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rice1" vbProcedure="false">Sheet1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3rd year</t>
  </si>
  <si>
    <t xml:space="preserve">Exponentionally Weighted Moving Average Forecasts</t>
  </si>
  <si>
    <t xml:space="preserve">2nd year</t>
  </si>
  <si>
    <t xml:space="preserve">EWMA Forecast with Trend Correction</t>
  </si>
  <si>
    <t xml:space="preserve">EWMA Forecast with Season and Trend Correction</t>
  </si>
  <si>
    <t xml:space="preserve">most recent</t>
  </si>
  <si>
    <t xml:space="preserve">Y</t>
  </si>
  <si>
    <t xml:space="preserve">X</t>
  </si>
  <si>
    <t xml:space="preserve">T</t>
  </si>
  <si>
    <t xml:space="preserve">Y-Y</t>
  </si>
  <si>
    <t xml:space="preserve">yr3</t>
  </si>
  <si>
    <t xml:space="preserve">yr2</t>
  </si>
  <si>
    <t xml:space="preserve">Average</t>
  </si>
  <si>
    <t xml:space="preserve">Seasonal Index</t>
  </si>
  <si>
    <t xml:space="preserve">yr1</t>
  </si>
  <si>
    <t xml:space="preserve">X_</t>
  </si>
  <si>
    <t xml:space="preserve">I</t>
  </si>
  <si>
    <t xml:space="preserve">It+m</t>
  </si>
  <si>
    <t xml:space="preserve">Y_</t>
  </si>
  <si>
    <t xml:space="preserve">Y-Y_</t>
  </si>
  <si>
    <t xml:space="preserve">Demand</t>
  </si>
  <si>
    <t xml:space="preserve">Level</t>
  </si>
  <si>
    <t xml:space="preserve">Trend</t>
  </si>
  <si>
    <t xml:space="preserve">Forecast</t>
  </si>
  <si>
    <t xml:space="preserve">Deviation</t>
  </si>
  <si>
    <t xml:space="preserve">Seas Indx</t>
  </si>
  <si>
    <t xml:space="preserve">Seas Indx2</t>
  </si>
  <si>
    <t xml:space="preserve">Deviatiion</t>
  </si>
  <si>
    <t xml:space="preserve">(most recent)</t>
  </si>
  <si>
    <t xml:space="preserve">sm1</t>
  </si>
  <si>
    <t xml:space="preserve">sm1 =  exponential smoothing constant</t>
  </si>
  <si>
    <t xml:space="preserve">sm2</t>
  </si>
  <si>
    <t xml:space="preserve">sm2 =  exponential trend smoothing constant</t>
  </si>
  <si>
    <t xml:space="preserve">sm3</t>
  </si>
  <si>
    <t xml:space="preserve">sm3 = exponential season smoothing constant</t>
  </si>
  <si>
    <t xml:space="preserve">Economic Order Quantity</t>
  </si>
  <si>
    <t xml:space="preserve">EOQ with Quantity Discounts</t>
  </si>
  <si>
    <t xml:space="preserve">EOQ with Sale</t>
  </si>
  <si>
    <t xml:space="preserve">Economic Production Quantity -Single Item</t>
  </si>
  <si>
    <t xml:space="preserve">Demand:</t>
  </si>
  <si>
    <t xml:space="preserve">Costs</t>
  </si>
  <si>
    <t xml:space="preserve">Purchase/unit</t>
  </si>
  <si>
    <t xml:space="preserve">Price/unit</t>
  </si>
  <si>
    <t xml:space="preserve">Regular price</t>
  </si>
  <si>
    <t xml:space="preserve">Wrk days/yr</t>
  </si>
  <si>
    <t xml:space="preserve">days</t>
  </si>
  <si>
    <t xml:space="preserve">Order </t>
  </si>
  <si>
    <t xml:space="preserve">Order cost</t>
  </si>
  <si>
    <t xml:space="preserve">Sale price</t>
  </si>
  <si>
    <t xml:space="preserve">Prod rate</t>
  </si>
  <si>
    <t xml:space="preserve">units/day</t>
  </si>
  <si>
    <t xml:space="preserve">Holdg/unit</t>
  </si>
  <si>
    <t xml:space="preserve">as fraction of price</t>
  </si>
  <si>
    <t xml:space="preserve">Lead time</t>
  </si>
  <si>
    <t xml:space="preserve">Holding cost</t>
  </si>
  <si>
    <t xml:space="preserve">Prod cost</t>
  </si>
  <si>
    <t xml:space="preserve">/unit</t>
  </si>
  <si>
    <t xml:space="preserve">Time</t>
  </si>
  <si>
    <t xml:space="preserve">weeks/yr</t>
  </si>
  <si>
    <t xml:space="preserve">Sale difference</t>
  </si>
  <si>
    <t xml:space="preserve">Holding cpst</t>
  </si>
  <si>
    <t xml:space="preserve">/unit/year</t>
  </si>
  <si>
    <t xml:space="preserve">Setup cost</t>
  </si>
  <si>
    <t xml:space="preserve">/prod run</t>
  </si>
  <si>
    <t xml:space="preserve">EOQ</t>
  </si>
  <si>
    <t xml:space="preserve">units</t>
  </si>
  <si>
    <t xml:space="preserve">From 0 to</t>
  </si>
  <si>
    <t xml:space="preserve">unit costs</t>
  </si>
  <si>
    <t xml:space="preserve">Special order</t>
  </si>
  <si>
    <t xml:space="preserve">Reord pt</t>
  </si>
  <si>
    <t xml:space="preserve">up to</t>
  </si>
  <si>
    <t xml:space="preserve">unit, costs</t>
  </si>
  <si>
    <t xml:space="preserve">Cost Savings</t>
  </si>
  <si>
    <t xml:space="preserve">EPQ</t>
  </si>
  <si>
    <t xml:space="preserve"># of orders</t>
  </si>
  <si>
    <t xml:space="preserve">ord/yr</t>
  </si>
  <si>
    <t xml:space="preserve">Tot cost</t>
  </si>
  <si>
    <t xml:space="preserve">ord interval</t>
  </si>
  <si>
    <t xml:space="preserve">more than that costs</t>
  </si>
  <si>
    <t xml:space="preserve">EOQ with Price Increase</t>
  </si>
  <si>
    <t xml:space="preserve">Tot Cost</t>
  </si>
  <si>
    <t xml:space="preserve">Demand/day</t>
  </si>
  <si>
    <t xml:space="preserve">Runs/yr</t>
  </si>
  <si>
    <t xml:space="preserve">Legend</t>
  </si>
  <si>
    <t xml:space="preserve">Annual Total Cost:</t>
  </si>
  <si>
    <t xml:space="preserve">Increased price</t>
  </si>
  <si>
    <t xml:space="preserve">Reorder pt</t>
  </si>
  <si>
    <t xml:space="preserve">user input</t>
  </si>
  <si>
    <t xml:space="preserve">optional input</t>
  </si>
  <si>
    <t xml:space="preserve">m2</t>
  </si>
  <si>
    <t xml:space="preserve">EPQ with backordering</t>
  </si>
  <si>
    <t xml:space="preserve">result / forecast</t>
  </si>
  <si>
    <t xml:space="preserve">m3</t>
  </si>
  <si>
    <t xml:space="preserve">Pick least costly lot</t>
  </si>
  <si>
    <t xml:space="preserve">Price hike</t>
  </si>
  <si>
    <t xml:space="preserve">m4</t>
  </si>
  <si>
    <t xml:space="preserve">Lot Size</t>
  </si>
  <si>
    <t xml:space="preserve">Annual Tot Cost</t>
  </si>
  <si>
    <t xml:space="preserve">Current Inv Level</t>
  </si>
  <si>
    <t xml:space="preserve">Bckorder cost</t>
  </si>
  <si>
    <t xml:space="preserve">/unit/yr</t>
  </si>
  <si>
    <t xml:space="preserve">q0</t>
  </si>
  <si>
    <t xml:space="preserve">q1</t>
  </si>
  <si>
    <t xml:space="preserve">Cost savings</t>
  </si>
  <si>
    <t xml:space="preserve">q2</t>
  </si>
  <si>
    <t xml:space="preserve">sdf</t>
  </si>
  <si>
    <t xml:space="preserve">q3</t>
  </si>
  <si>
    <t xml:space="preserve">Wagner-Whitin Alorithm</t>
  </si>
  <si>
    <t xml:space="preserve">Two Period Moving Average &amp; Arightmetic Average</t>
  </si>
  <si>
    <t xml:space="preserve">Regression Analysis</t>
  </si>
  <si>
    <t xml:space="preserve">Two period</t>
  </si>
  <si>
    <t xml:space="preserve">Arithmetiv</t>
  </si>
  <si>
    <t xml:space="preserve">Period</t>
  </si>
  <si>
    <t xml:space="preserve">Moving Avg</t>
  </si>
  <si>
    <t xml:space="preserve">t</t>
  </si>
  <si>
    <t xml:space="preserve">tY</t>
  </si>
  <si>
    <t xml:space="preserve">t*t</t>
  </si>
  <si>
    <t xml:space="preserve">Y*Y</t>
  </si>
  <si>
    <t xml:space="preserve">Actual Demand</t>
  </si>
  <si>
    <t xml:space="preserve">Forecast  </t>
  </si>
  <si>
    <t xml:space="preserve">Abs Deviat</t>
  </si>
  <si>
    <t xml:space="preserve">Price</t>
  </si>
  <si>
    <t xml:space="preserve">Min Costs:</t>
  </si>
  <si>
    <t xml:space="preserve">beta</t>
  </si>
  <si>
    <t xml:space="preserve">Hloding cost/unit</t>
  </si>
  <si>
    <t xml:space="preserve">alpha</t>
  </si>
  <si>
    <t xml:space="preserve">S*S</t>
  </si>
  <si>
    <t xml:space="preserve">Stand.Deviation</t>
  </si>
  <si>
    <t xml:space="preserve">r*r</t>
  </si>
  <si>
    <t xml:space="preserve">Correlat Coefficient</t>
  </si>
  <si>
    <t xml:space="preserve">for period:</t>
  </si>
  <si>
    <t xml:space="preserve">Silver-Meal Algorithm</t>
  </si>
  <si>
    <t xml:space="preserve">Optimal orders:</t>
  </si>
  <si>
    <t xml:space="preserve">TRC(T)/T</t>
  </si>
  <si>
    <t xml:space="preserve">Units</t>
  </si>
  <si>
    <t xml:space="preserve">Next period forecast</t>
  </si>
  <si>
    <t xml:space="preserve">MAD:</t>
  </si>
  <si>
    <t xml:space="preserve">(Mean Average Deviation)</t>
  </si>
  <si>
    <t xml:space="preserve">Data is read in from A54:a59, using data from Wagner-Whitin algorit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orecast Value Absolute Deviation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832639852057"/>
          <c:y val="0.173396115361978"/>
          <c:w val="0.777739251040222"/>
          <c:h val="0.727722189523249"/>
        </c:manualLayout>
      </c:layout>
      <c:lineChart>
        <c:grouping val="standard"/>
        <c:varyColors val="0"/>
        <c:ser>
          <c:idx val="0"/>
          <c:order val="0"/>
          <c:tx>
            <c:strRef>
              <c:f>"Two Period"</c:f>
              <c:strCache>
                <c:ptCount val="1"/>
                <c:pt idx="0">
                  <c:v>Two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57:$P$80</c:f>
              <c:numCache>
                <c:formatCode>General</c:formatCode>
                <c:ptCount val="24"/>
                <c:pt idx="2">
                  <c:v>16.5</c:v>
                </c:pt>
                <c:pt idx="3">
                  <c:v>1.5</c:v>
                </c:pt>
                <c:pt idx="4">
                  <c:v>3.5</c:v>
                </c:pt>
                <c:pt idx="5">
                  <c:v>12</c:v>
                </c:pt>
                <c:pt idx="6">
                  <c:v>9.5</c:v>
                </c:pt>
                <c:pt idx="7">
                  <c:v>2.5</c:v>
                </c:pt>
                <c:pt idx="8">
                  <c:v>1</c:v>
                </c:pt>
                <c:pt idx="9">
                  <c:v>24.5</c:v>
                </c:pt>
                <c:pt idx="10">
                  <c:v>32</c:v>
                </c:pt>
                <c:pt idx="11">
                  <c:v>20</c:v>
                </c:pt>
                <c:pt idx="12">
                  <c:v>5</c:v>
                </c:pt>
                <c:pt idx="13">
                  <c:v>5</c:v>
                </c:pt>
                <c:pt idx="14">
                  <c:v>10</c:v>
                </c:pt>
                <c:pt idx="15">
                  <c:v>5</c:v>
                </c:pt>
                <c:pt idx="16">
                  <c:v>10</c:v>
                </c:pt>
                <c:pt idx="17">
                  <c:v>17.5</c:v>
                </c:pt>
                <c:pt idx="18">
                  <c:v>1</c:v>
                </c:pt>
                <c:pt idx="19">
                  <c:v>7</c:v>
                </c:pt>
                <c:pt idx="20">
                  <c:v>10.5</c:v>
                </c:pt>
                <c:pt idx="21">
                  <c:v>17.5</c:v>
                </c:pt>
                <c:pt idx="22">
                  <c:v>25</c:v>
                </c:pt>
                <c:pt idx="2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rithmetic Average"</c:f>
              <c:strCache>
                <c:ptCount val="1"/>
                <c:pt idx="0">
                  <c:v>Arithmetic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57:$R$80</c:f>
              <c:numCache>
                <c:formatCode>General</c:formatCode>
                <c:ptCount val="24"/>
                <c:pt idx="2">
                  <c:v>16.5</c:v>
                </c:pt>
                <c:pt idx="3">
                  <c:v>6</c:v>
                </c:pt>
                <c:pt idx="4">
                  <c:v>10.5</c:v>
                </c:pt>
                <c:pt idx="5">
                  <c:v>17.4</c:v>
                </c:pt>
                <c:pt idx="6">
                  <c:v>19.5</c:v>
                </c:pt>
                <c:pt idx="7">
                  <c:v>16.7142857142857</c:v>
                </c:pt>
                <c:pt idx="8">
                  <c:v>13.625</c:v>
                </c:pt>
                <c:pt idx="9">
                  <c:v>11.8888888888889</c:v>
                </c:pt>
                <c:pt idx="10">
                  <c:v>30.7</c:v>
                </c:pt>
                <c:pt idx="11">
                  <c:v>37.9090909090909</c:v>
                </c:pt>
                <c:pt idx="12">
                  <c:v>24.75</c:v>
                </c:pt>
                <c:pt idx="13">
                  <c:v>22.8461538461538</c:v>
                </c:pt>
                <c:pt idx="14">
                  <c:v>11.2142857142857</c:v>
                </c:pt>
                <c:pt idx="15">
                  <c:v>20.4666666666667</c:v>
                </c:pt>
                <c:pt idx="16">
                  <c:v>4.1875</c:v>
                </c:pt>
                <c:pt idx="17">
                  <c:v>6.05882352941177</c:v>
                </c:pt>
                <c:pt idx="18">
                  <c:v>1.72222222222223</c:v>
                </c:pt>
                <c:pt idx="19">
                  <c:v>10.6315789473684</c:v>
                </c:pt>
                <c:pt idx="20">
                  <c:v>4.90000000000001</c:v>
                </c:pt>
                <c:pt idx="21">
                  <c:v>14.6666666666667</c:v>
                </c:pt>
                <c:pt idx="22">
                  <c:v>34</c:v>
                </c:pt>
                <c:pt idx="23">
                  <c:v>42.521739130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6847"/>
        <c:axId val="44357267"/>
      </c:lineChart>
      <c:catAx>
        <c:axId val="8846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267"/>
        <c:crossesAt val="0"/>
        <c:auto val="1"/>
        <c:lblAlgn val="ctr"/>
        <c:lblOffset val="100"/>
        <c:noMultiLvlLbl val="0"/>
      </c:catAx>
      <c:valAx>
        <c:axId val="443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67591308368"/>
          <c:y val="0.12466156562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lver-Me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lver-Meal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14600</xdr:colOff>
      <xdr:row>84</xdr:row>
      <xdr:rowOff>123840</xdr:rowOff>
    </xdr:from>
    <xdr:to>
      <xdr:col>19</xdr:col>
      <xdr:colOff>349560</xdr:colOff>
      <xdr:row>103</xdr:row>
      <xdr:rowOff>105120</xdr:rowOff>
    </xdr:to>
    <xdr:graphicFrame>
      <xdr:nvGraphicFramePr>
        <xdr:cNvPr id="0" name="Chart 5"/>
        <xdr:cNvGraphicFramePr/>
      </xdr:nvGraphicFramePr>
      <xdr:xfrm>
        <a:off x="7259400" y="13982760"/>
        <a:ext cx="6229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28"/>
    <col collapsed="false" customWidth="true" hidden="false" outlineLevel="0" max="6" min="6" style="0" width="11.56"/>
    <col collapsed="false" customWidth="true" hidden="false" outlineLevel="0" max="7" min="7" style="0" width="8.85"/>
    <col collapsed="false" customWidth="true" hidden="false" outlineLevel="0" max="11" min="11" style="0" width="14.28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3.42"/>
    <col collapsed="false" customWidth="true" hidden="false" outlineLevel="0" max="16" min="16" style="0" width="12.14"/>
    <col collapsed="false" customWidth="true" hidden="false" outlineLevel="0" max="17" min="17" style="0" width="9.85"/>
    <col collapsed="false" customWidth="true" hidden="false" outlineLevel="0" max="18" min="18" style="0" width="11.99"/>
    <col collapsed="false" customWidth="true" hidden="false" outlineLevel="0" max="19" min="19" style="0" width="10.28"/>
  </cols>
  <sheetData>
    <row r="1" customFormat="false" ht="15" hidden="false" customHeight="false" outlineLevel="0" collapsed="false">
      <c r="A1" s="1" t="n">
        <v>180</v>
      </c>
      <c r="B1" s="2" t="s">
        <v>0</v>
      </c>
      <c r="E1" s="3" t="s">
        <v>1</v>
      </c>
    </row>
    <row r="2" customFormat="false" ht="15" hidden="false" customHeight="false" outlineLevel="0" collapsed="false">
      <c r="A2" s="1" t="n">
        <v>186</v>
      </c>
      <c r="B2" s="4" t="s">
        <v>2</v>
      </c>
      <c r="E2" s="5" t="s">
        <v>3</v>
      </c>
      <c r="F2" s="6"/>
      <c r="G2" s="6"/>
      <c r="H2" s="6"/>
      <c r="I2" s="7"/>
      <c r="K2" s="5" t="s">
        <v>4</v>
      </c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1" t="n">
        <v>179</v>
      </c>
      <c r="B3" s="8" t="s">
        <v>5</v>
      </c>
      <c r="E3" s="9" t="s">
        <v>6</v>
      </c>
      <c r="F3" s="10" t="s">
        <v>7</v>
      </c>
      <c r="G3" s="10" t="s">
        <v>8</v>
      </c>
      <c r="H3" s="10" t="s">
        <v>6</v>
      </c>
      <c r="I3" s="11" t="s">
        <v>9</v>
      </c>
      <c r="K3" s="9" t="s">
        <v>10</v>
      </c>
      <c r="L3" s="10" t="s">
        <v>11</v>
      </c>
      <c r="M3" s="10" t="s">
        <v>12</v>
      </c>
      <c r="N3" s="10" t="s">
        <v>13</v>
      </c>
      <c r="O3" s="12"/>
      <c r="P3" s="10" t="s">
        <v>14</v>
      </c>
      <c r="Q3" s="10" t="s">
        <v>15</v>
      </c>
      <c r="R3" s="10" t="s">
        <v>8</v>
      </c>
      <c r="S3" s="10" t="s">
        <v>16</v>
      </c>
      <c r="T3" s="10" t="s">
        <v>17</v>
      </c>
      <c r="U3" s="10" t="s">
        <v>18</v>
      </c>
      <c r="V3" s="11" t="s">
        <v>19</v>
      </c>
    </row>
    <row r="4" customFormat="false" ht="12.75" hidden="false" customHeight="false" outlineLevel="0" collapsed="false">
      <c r="A4" s="1" t="n">
        <v>170</v>
      </c>
      <c r="E4" s="13" t="n">
        <f aca="false">A25</f>
        <v>225</v>
      </c>
      <c r="F4" s="14" t="n">
        <v>220</v>
      </c>
      <c r="G4" s="12" t="n">
        <v>0</v>
      </c>
      <c r="H4" s="12" t="n">
        <f aca="false">F4+G4</f>
        <v>220</v>
      </c>
      <c r="I4" s="15" t="n">
        <f aca="false">ABS(+E4-F4)</f>
        <v>5</v>
      </c>
      <c r="K4" s="13" t="n">
        <f aca="false">A1</f>
        <v>180</v>
      </c>
      <c r="L4" s="16" t="n">
        <f aca="false">A13</f>
        <v>215</v>
      </c>
      <c r="M4" s="12" t="n">
        <f aca="false">(K4+L4)/2</f>
        <v>197.5</v>
      </c>
      <c r="N4" s="12" t="n">
        <f aca="false">M4/M$17</f>
        <v>1.04867256637168</v>
      </c>
      <c r="O4" s="12"/>
      <c r="P4" s="16" t="n">
        <f aca="false">A25</f>
        <v>225</v>
      </c>
      <c r="Q4" s="14" t="n">
        <v>220</v>
      </c>
      <c r="R4" s="12" t="n">
        <v>0</v>
      </c>
      <c r="S4" s="12" t="n">
        <f aca="false">N4</f>
        <v>1.04867256637168</v>
      </c>
      <c r="T4" s="12" t="n">
        <f aca="false">(F$22*P4)/Q4+(1-F$22)*S4</f>
        <v>1.04088897827836</v>
      </c>
      <c r="U4" s="12" t="n">
        <f aca="false">(Q4+R4)*S4</f>
        <v>230.70796460177</v>
      </c>
      <c r="V4" s="15" t="n">
        <f aca="false">P4-U4</f>
        <v>-5.7079646017699</v>
      </c>
    </row>
    <row r="5" customFormat="false" ht="12.75" hidden="false" customHeight="false" outlineLevel="0" collapsed="false">
      <c r="A5" s="1" t="n">
        <v>170</v>
      </c>
      <c r="E5" s="13" t="n">
        <f aca="false">A26</f>
        <v>225</v>
      </c>
      <c r="F5" s="12" t="n">
        <f aca="false">(F$20*E4)+((1-F$20)*(F4+G4))</f>
        <v>220.5</v>
      </c>
      <c r="G5" s="12" t="n">
        <f aca="false">F$20*(F5-F4)+(1-F$20)*G4</f>
        <v>0.05</v>
      </c>
      <c r="H5" s="12" t="n">
        <f aca="false">F5+G5</f>
        <v>220.55</v>
      </c>
      <c r="I5" s="15" t="n">
        <f aca="false">ABS(+E5-F5)</f>
        <v>4.5</v>
      </c>
      <c r="K5" s="13" t="n">
        <f aca="false">A2</f>
        <v>186</v>
      </c>
      <c r="L5" s="16" t="n">
        <f aca="false">A14</f>
        <v>208</v>
      </c>
      <c r="M5" s="12" t="n">
        <f aca="false">(K5+L5)/2</f>
        <v>197</v>
      </c>
      <c r="N5" s="12" t="n">
        <f aca="false">M5/M$17</f>
        <v>1.04601769911504</v>
      </c>
      <c r="O5" s="12"/>
      <c r="P5" s="16" t="n">
        <f aca="false">A26</f>
        <v>225</v>
      </c>
      <c r="Q5" s="12" t="n">
        <f aca="false">((F$20*P4)/S4)+(1-F$20)*(Q4+R4)</f>
        <v>219.455696202532</v>
      </c>
      <c r="R5" s="12" t="n">
        <f aca="false">F$21*(Q5-Q4)+(1-F$21)*R4</f>
        <v>-0.0544303797468359</v>
      </c>
      <c r="S5" s="12" t="n">
        <f aca="false">N5</f>
        <v>1.04601769911504</v>
      </c>
      <c r="T5" s="12" t="n">
        <f aca="false">(F$22*P5)/Q5+(1-F$22)*S5</f>
        <v>1.0397915553262</v>
      </c>
      <c r="U5" s="12" t="n">
        <f aca="false">(Q5+R5)*S5</f>
        <v>229.497607258878</v>
      </c>
      <c r="V5" s="15" t="n">
        <f aca="false">P5-U5</f>
        <v>-4.49760725887757</v>
      </c>
    </row>
    <row r="6" customFormat="false" ht="12.75" hidden="false" customHeight="false" outlineLevel="0" collapsed="false">
      <c r="A6" s="1" t="n">
        <v>165</v>
      </c>
      <c r="E6" s="13" t="n">
        <f aca="false">A27</f>
        <v>215</v>
      </c>
      <c r="F6" s="12" t="n">
        <f aca="false">(F$20*E5)+((1-F$20)*(F5+G5))</f>
        <v>220.995</v>
      </c>
      <c r="G6" s="12" t="n">
        <f aca="false">F$20*(F6-F5)+(1-F$20)*G5</f>
        <v>0.0945000000000005</v>
      </c>
      <c r="H6" s="12" t="n">
        <f aca="false">F6+G6</f>
        <v>221.0895</v>
      </c>
      <c r="I6" s="15" t="n">
        <f aca="false">ABS(+E6-F6)</f>
        <v>5.995</v>
      </c>
      <c r="K6" s="13" t="n">
        <f aca="false">A3</f>
        <v>179</v>
      </c>
      <c r="L6" s="16" t="n">
        <f aca="false">A15</f>
        <v>195</v>
      </c>
      <c r="M6" s="12" t="n">
        <f aca="false">(K6+L6)/2</f>
        <v>187</v>
      </c>
      <c r="N6" s="12" t="n">
        <f aca="false">M6/M$17</f>
        <v>0.992920353982301</v>
      </c>
      <c r="O6" s="12"/>
      <c r="P6" s="16" t="n">
        <f aca="false">A27</f>
        <v>215</v>
      </c>
      <c r="Q6" s="12" t="n">
        <f aca="false">((F$20*P5)/S5)+(1-F$20)*(Q5+R5)</f>
        <v>218.97129152477</v>
      </c>
      <c r="R6" s="12" t="n">
        <f aca="false">F$21*(Q6-Q5)+(1-F$21)*R5</f>
        <v>-0.097427809548287</v>
      </c>
      <c r="S6" s="12" t="n">
        <f aca="false">N6</f>
        <v>0.992920353982301</v>
      </c>
      <c r="T6" s="12" t="n">
        <f aca="false">(F$22*P6)/Q6+(1-F$22)*S6</f>
        <v>0.989603409177512</v>
      </c>
      <c r="U6" s="12" t="n">
        <f aca="false">(Q6+R6)*S6</f>
        <v>217.324314237592</v>
      </c>
      <c r="V6" s="15" t="n">
        <f aca="false">P6-U6</f>
        <v>-2.32431423759209</v>
      </c>
    </row>
    <row r="7" customFormat="false" ht="12.75" hidden="false" customHeight="false" outlineLevel="0" collapsed="false">
      <c r="A7" s="1" t="n">
        <v>155</v>
      </c>
      <c r="E7" s="13" t="n">
        <f aca="false">A28</f>
        <v>225</v>
      </c>
      <c r="F7" s="12" t="n">
        <f aca="false">(F$20*E6)+((1-F$20)*(F6+G6))</f>
        <v>220.48055</v>
      </c>
      <c r="G7" s="12" t="n">
        <f aca="false">F$20*(F7-F6)+(1-F$20)*G6</f>
        <v>0.0336050000000022</v>
      </c>
      <c r="H7" s="12" t="n">
        <f aca="false">F7+G7</f>
        <v>220.514155</v>
      </c>
      <c r="I7" s="15" t="n">
        <f aca="false">ABS(+E7-F7)</f>
        <v>4.51944999999998</v>
      </c>
      <c r="K7" s="13" t="n">
        <f aca="false">A4</f>
        <v>170</v>
      </c>
      <c r="L7" s="16" t="n">
        <f aca="false">A16</f>
        <v>200</v>
      </c>
      <c r="M7" s="12" t="n">
        <f aca="false">(K7+L7)/2</f>
        <v>185</v>
      </c>
      <c r="N7" s="12" t="n">
        <f aca="false">M7/M$17</f>
        <v>0.982300884955752</v>
      </c>
      <c r="O7" s="12"/>
      <c r="P7" s="16" t="n">
        <f aca="false">A28</f>
        <v>225</v>
      </c>
      <c r="Q7" s="12" t="n">
        <f aca="false">((F$20*P6)/S6)+(1-F$20)*(Q6+R6)</f>
        <v>218.639775026409</v>
      </c>
      <c r="R7" s="12" t="n">
        <f aca="false">F$21*(Q7-Q6)+(1-F$21)*R6</f>
        <v>-0.120836678429561</v>
      </c>
      <c r="S7" s="12" t="n">
        <f aca="false">N7</f>
        <v>0.982300884955752</v>
      </c>
      <c r="T7" s="12" t="n">
        <f aca="false">(F$22*P7)/Q7+(1-F$22)*S7</f>
        <v>0.996337611123892</v>
      </c>
      <c r="U7" s="12" t="n">
        <f aca="false">(Q7+R7)*S7</f>
        <v>214.651346518812</v>
      </c>
      <c r="V7" s="15" t="n">
        <f aca="false">P7-U7</f>
        <v>10.3486534811881</v>
      </c>
    </row>
    <row r="8" customFormat="false" ht="12.75" hidden="false" customHeight="false" outlineLevel="0" collapsed="false">
      <c r="A8" s="1" t="n">
        <v>150</v>
      </c>
      <c r="E8" s="13" t="n">
        <f aca="false">A29</f>
        <v>210</v>
      </c>
      <c r="F8" s="12" t="n">
        <f aca="false">(F$20*E7)+((1-F$20)*(F7+G7))</f>
        <v>220.9627395</v>
      </c>
      <c r="G8" s="12" t="n">
        <f aca="false">F$20*(F8-F7)+(1-F$20)*G7</f>
        <v>0.0784634500000024</v>
      </c>
      <c r="H8" s="12" t="n">
        <f aca="false">F8+G8</f>
        <v>221.04120295</v>
      </c>
      <c r="I8" s="15" t="n">
        <f aca="false">ABS(+E8-F8)</f>
        <v>10.9627395</v>
      </c>
      <c r="K8" s="13" t="n">
        <f aca="false">A5</f>
        <v>170</v>
      </c>
      <c r="L8" s="16" t="n">
        <f aca="false">A17</f>
        <v>194</v>
      </c>
      <c r="M8" s="12" t="n">
        <f aca="false">(K8+L8)/2</f>
        <v>182</v>
      </c>
      <c r="N8" s="12" t="n">
        <f aca="false">M8/M$17</f>
        <v>0.966371681415929</v>
      </c>
      <c r="O8" s="12"/>
      <c r="P8" s="16" t="n">
        <f aca="false">A29</f>
        <v>210</v>
      </c>
      <c r="Q8" s="12" t="n">
        <f aca="false">((F$20*P7)/S7)+(1-F$20)*(Q7+R7)</f>
        <v>219.572449918587</v>
      </c>
      <c r="R8" s="12" t="n">
        <f aca="false">F$21*(Q8-Q7)+(1-F$21)*R7</f>
        <v>-0.0154855213688163</v>
      </c>
      <c r="S8" s="12" t="n">
        <f aca="false">N8</f>
        <v>0.966371681415929</v>
      </c>
      <c r="T8" s="12" t="n">
        <f aca="false">(F$22*P8)/Q8+(1-F$22)*S8</f>
        <v>0.963381418810691</v>
      </c>
      <c r="U8" s="12" t="n">
        <f aca="false">(Q8+R8)*S8</f>
        <v>212.173632851117</v>
      </c>
      <c r="V8" s="15" t="n">
        <f aca="false">P8-U8</f>
        <v>-2.17363285111716</v>
      </c>
    </row>
    <row r="9" customFormat="false" ht="12.75" hidden="false" customHeight="false" outlineLevel="0" collapsed="false">
      <c r="A9" s="1" t="n">
        <v>170</v>
      </c>
      <c r="E9" s="13" t="n">
        <f aca="false">A30</f>
        <v>200</v>
      </c>
      <c r="F9" s="12" t="n">
        <f aca="false">(F$20*E8)+((1-F$20)*(F8+G8))</f>
        <v>219.937082655</v>
      </c>
      <c r="G9" s="12" t="n">
        <f aca="false">F$20*(F9-F8)+(1-F$20)*G8</f>
        <v>-0.0319485794999965</v>
      </c>
      <c r="H9" s="12" t="n">
        <f aca="false">F9+G9</f>
        <v>219.9051340755</v>
      </c>
      <c r="I9" s="15" t="n">
        <f aca="false">ABS(+E9-F9)</f>
        <v>19.937082655</v>
      </c>
      <c r="K9" s="13" t="n">
        <f aca="false">A6</f>
        <v>165</v>
      </c>
      <c r="L9" s="16" t="n">
        <f aca="false">A18</f>
        <v>185</v>
      </c>
      <c r="M9" s="12" t="n">
        <f aca="false">(K9+L9)/2</f>
        <v>175</v>
      </c>
      <c r="N9" s="12" t="n">
        <f aca="false">M9/M$17</f>
        <v>0.929203539823009</v>
      </c>
      <c r="O9" s="12"/>
      <c r="P9" s="16" t="n">
        <f aca="false">A30</f>
        <v>200</v>
      </c>
      <c r="Q9" s="12" t="n">
        <f aca="false">((F$20*P8)/S8)+(1-F$20)*(Q8+R8)</f>
        <v>219.332037188266</v>
      </c>
      <c r="R9" s="12" t="n">
        <f aca="false">F$21*(Q9-Q8)+(1-F$21)*R8</f>
        <v>-0.037978242264077</v>
      </c>
      <c r="S9" s="12" t="n">
        <f aca="false">N9</f>
        <v>0.929203539823009</v>
      </c>
      <c r="T9" s="12" t="n">
        <f aca="false">(F$22*P9)/Q9+(1-F$22)*S9</f>
        <v>0.924000325462679</v>
      </c>
      <c r="U9" s="12" t="n">
        <f aca="false">(Q9+R9)*S9</f>
        <v>203.76881583478</v>
      </c>
      <c r="V9" s="15" t="n">
        <f aca="false">P9-U9</f>
        <v>-3.7688158347803</v>
      </c>
    </row>
    <row r="10" customFormat="false" ht="12.75" hidden="false" customHeight="false" outlineLevel="0" collapsed="false">
      <c r="A10" s="1" t="n">
        <v>192</v>
      </c>
      <c r="E10" s="13" t="n">
        <f aca="false">A31</f>
        <v>204</v>
      </c>
      <c r="F10" s="12" t="n">
        <f aca="false">(F$20*E9)+((1-F$20)*(F9+G9))</f>
        <v>217.91462066795</v>
      </c>
      <c r="G10" s="12" t="n">
        <f aca="false">F$20*(F10-F9)+(1-F$20)*G9</f>
        <v>-0.230999920254998</v>
      </c>
      <c r="H10" s="12" t="n">
        <f aca="false">F10+G10</f>
        <v>217.683620747695</v>
      </c>
      <c r="I10" s="15" t="n">
        <f aca="false">ABS(+E10-F10)</f>
        <v>13.91462066795</v>
      </c>
      <c r="K10" s="13" t="n">
        <f aca="false">A7</f>
        <v>155</v>
      </c>
      <c r="L10" s="16" t="n">
        <f aca="false">A19</f>
        <v>180</v>
      </c>
      <c r="M10" s="12" t="n">
        <f aca="false">(K10+L10)/2</f>
        <v>167.5</v>
      </c>
      <c r="N10" s="12" t="n">
        <f aca="false">M10/M$17</f>
        <v>0.889380530973451</v>
      </c>
      <c r="O10" s="12"/>
      <c r="P10" s="16" t="n">
        <f aca="false">A31</f>
        <v>204</v>
      </c>
      <c r="Q10" s="12" t="n">
        <f aca="false">((F$20*P9)/S9)+(1-F$20)*(Q9+R9)</f>
        <v>218.888462575211</v>
      </c>
      <c r="R10" s="12" t="n">
        <f aca="false">F$21*(Q10-Q9)+(1-F$21)*R9</f>
        <v>-0.0785378793431415</v>
      </c>
      <c r="S10" s="12" t="n">
        <f aca="false">N10</f>
        <v>0.889380530973451</v>
      </c>
      <c r="T10" s="12" t="n">
        <f aca="false">(F$22*P10)/Q10+(1-F$22)*S10</f>
        <v>0.902160824856267</v>
      </c>
      <c r="U10" s="12" t="n">
        <f aca="false">(Q10+R10)*S10</f>
        <v>194.605287008272</v>
      </c>
      <c r="V10" s="15" t="n">
        <f aca="false">P10-U10</f>
        <v>9.39471299172814</v>
      </c>
    </row>
    <row r="11" customFormat="false" ht="12.75" hidden="false" customHeight="false" outlineLevel="0" collapsed="false">
      <c r="A11" s="1" t="n">
        <v>195</v>
      </c>
      <c r="E11" s="13" t="n">
        <f aca="false">A32</f>
        <v>195</v>
      </c>
      <c r="F11" s="12" t="n">
        <f aca="false">(F$20*E10)+((1-F$20)*(F10+G10))</f>
        <v>216.315258672926</v>
      </c>
      <c r="G11" s="12" t="n">
        <f aca="false">F$20*(F11-F10)+(1-F$20)*G10</f>
        <v>-0.367836127731946</v>
      </c>
      <c r="H11" s="12" t="n">
        <f aca="false">F11+G11</f>
        <v>215.947422545194</v>
      </c>
      <c r="I11" s="15" t="n">
        <f aca="false">ABS(+E11-F11)</f>
        <v>21.3152586729256</v>
      </c>
      <c r="K11" s="13" t="n">
        <f aca="false">A8</f>
        <v>150</v>
      </c>
      <c r="L11" s="16" t="n">
        <f aca="false">A20</f>
        <v>180</v>
      </c>
      <c r="M11" s="12" t="n">
        <f aca="false">(K11+L11)/2</f>
        <v>165</v>
      </c>
      <c r="N11" s="12" t="n">
        <f aca="false">M11/M$17</f>
        <v>0.876106194690265</v>
      </c>
      <c r="O11" s="12"/>
      <c r="P11" s="16" t="n">
        <f aca="false">A32</f>
        <v>195</v>
      </c>
      <c r="Q11" s="12" t="n">
        <f aca="false">((F$20*P10)/S10)+(1-F$20)*(Q10+R10)</f>
        <v>219.866245659117</v>
      </c>
      <c r="R11" s="12" t="n">
        <f aca="false">F$21*(Q11-Q10)+(1-F$21)*R10</f>
        <v>0.0270942169817632</v>
      </c>
      <c r="S11" s="12" t="n">
        <f aca="false">N11</f>
        <v>0.876106194690265</v>
      </c>
      <c r="T11" s="12" t="n">
        <f aca="false">(F$22*P11)/Q11+(1-F$22)*S11</f>
        <v>0.879345191427995</v>
      </c>
      <c r="U11" s="12" t="n">
        <f aca="false">(Q11+R11)*S11</f>
        <v>192.649917236582</v>
      </c>
      <c r="V11" s="15" t="n">
        <f aca="false">P11-U11</f>
        <v>2.35008276341799</v>
      </c>
    </row>
    <row r="12" customFormat="false" ht="12.75" hidden="false" customHeight="false" outlineLevel="0" collapsed="false">
      <c r="A12" s="1" t="n">
        <v>205</v>
      </c>
      <c r="E12" s="13" t="n">
        <f aca="false">A33</f>
        <v>210</v>
      </c>
      <c r="F12" s="12" t="n">
        <f aca="false">(F$20*E11)+((1-F$20)*(F11+G11))</f>
        <v>213.852680290674</v>
      </c>
      <c r="G12" s="12" t="n">
        <f aca="false">F$20*(F12-F11)+(1-F$20)*G11</f>
        <v>-0.577310353183882</v>
      </c>
      <c r="H12" s="12" t="n">
        <f aca="false">F12+G12</f>
        <v>213.27536993749</v>
      </c>
      <c r="I12" s="15" t="n">
        <f aca="false">ABS(+E12-F12)</f>
        <v>3.85268029067424</v>
      </c>
      <c r="K12" s="13" t="n">
        <f aca="false">A9</f>
        <v>170</v>
      </c>
      <c r="L12" s="16" t="n">
        <f aca="false">A21</f>
        <v>181</v>
      </c>
      <c r="M12" s="12" t="n">
        <f aca="false">(K12+L12)/2</f>
        <v>175.5</v>
      </c>
      <c r="N12" s="12" t="n">
        <f aca="false">M12/M$17</f>
        <v>0.931858407079646</v>
      </c>
      <c r="O12" s="12"/>
      <c r="P12" s="16" t="n">
        <f aca="false">A33</f>
        <v>210</v>
      </c>
      <c r="Q12" s="12" t="n">
        <f aca="false">((F$20*P11)/S11)+(1-F$20)*(Q11+R11)</f>
        <v>220.161581646065</v>
      </c>
      <c r="R12" s="12" t="n">
        <f aca="false">F$21*(Q12-Q11)+(1-F$21)*R11</f>
        <v>0.0539183939783531</v>
      </c>
      <c r="S12" s="12" t="n">
        <f aca="false">N12</f>
        <v>0.931858407079646</v>
      </c>
      <c r="T12" s="12" t="n">
        <f aca="false">(F$22*P12)/Q12+(1-F$22)*S12</f>
        <v>0.938454352463448</v>
      </c>
      <c r="U12" s="12" t="n">
        <f aca="false">(Q12+R12)*S12</f>
        <v>205.209665081562</v>
      </c>
      <c r="V12" s="15" t="n">
        <f aca="false">P12-U12</f>
        <v>4.79033491843788</v>
      </c>
    </row>
    <row r="13" customFormat="false" ht="12.75" hidden="false" customHeight="false" outlineLevel="0" collapsed="false">
      <c r="A13" s="17" t="n">
        <v>215</v>
      </c>
      <c r="E13" s="13" t="n">
        <f aca="false">A34</f>
        <v>220</v>
      </c>
      <c r="F13" s="12" t="n">
        <f aca="false">(F$20*E12)+((1-F$20)*(F12+G12))</f>
        <v>212.947832943741</v>
      </c>
      <c r="G13" s="12" t="n">
        <f aca="false">F$20*(F13-F12)+(1-F$20)*G12</f>
        <v>-0.610064052558785</v>
      </c>
      <c r="H13" s="12" t="n">
        <f aca="false">F13+G13</f>
        <v>212.337768891183</v>
      </c>
      <c r="I13" s="15" t="n">
        <f aca="false">ABS(+E13-F13)</f>
        <v>7.05216705625867</v>
      </c>
      <c r="K13" s="13" t="n">
        <f aca="false">A10</f>
        <v>192</v>
      </c>
      <c r="L13" s="16" t="n">
        <f aca="false">A22</f>
        <v>205</v>
      </c>
      <c r="M13" s="12" t="n">
        <f aca="false">(K13+L13)/2</f>
        <v>198.5</v>
      </c>
      <c r="N13" s="12" t="n">
        <f aca="false">M13/M$17</f>
        <v>1.05398230088496</v>
      </c>
      <c r="O13" s="12"/>
      <c r="P13" s="16" t="n">
        <f aca="false">A34</f>
        <v>220</v>
      </c>
      <c r="Q13" s="12" t="n">
        <f aca="false">((F$20*P12)/S12)+(1-F$20)*(Q12+R12)</f>
        <v>220.729562571651</v>
      </c>
      <c r="R13" s="12" t="n">
        <f aca="false">F$21*(Q13-Q12)+(1-F$21)*R12</f>
        <v>0.105324647139177</v>
      </c>
      <c r="S13" s="12" t="n">
        <f aca="false">N13</f>
        <v>1.05398230088496</v>
      </c>
      <c r="T13" s="12" t="n">
        <f aca="false">(F$22*P13)/Q13+(1-F$22)*S13</f>
        <v>1.0367960408046</v>
      </c>
      <c r="U13" s="12" t="n">
        <f aca="false">(Q13+R13)*S13</f>
        <v>232.75606254653</v>
      </c>
      <c r="V13" s="15" t="n">
        <f aca="false">P13-U13</f>
        <v>-12.7560625465303</v>
      </c>
    </row>
    <row r="14" customFormat="false" ht="12.75" hidden="false" customHeight="false" outlineLevel="0" collapsed="false">
      <c r="A14" s="17" t="n">
        <v>208</v>
      </c>
      <c r="E14" s="13" t="n">
        <f aca="false">A35</f>
        <v>240</v>
      </c>
      <c r="F14" s="12" t="n">
        <f aca="false">(F$20*E13)+((1-F$20)*(F13+G13))</f>
        <v>213.103992002064</v>
      </c>
      <c r="G14" s="12" t="n">
        <f aca="false">F$20*(F14-F13)+(1-F$20)*G13</f>
        <v>-0.53344174147061</v>
      </c>
      <c r="H14" s="12" t="n">
        <f aca="false">F14+G14</f>
        <v>212.570550260594</v>
      </c>
      <c r="I14" s="15" t="n">
        <f aca="false">ABS(+E14-F14)</f>
        <v>26.8960079979357</v>
      </c>
      <c r="K14" s="13" t="n">
        <f aca="false">A11</f>
        <v>195</v>
      </c>
      <c r="L14" s="16" t="n">
        <f aca="false">A23</f>
        <v>225</v>
      </c>
      <c r="M14" s="12" t="n">
        <f aca="false">(K14+L14)/2</f>
        <v>210</v>
      </c>
      <c r="N14" s="12" t="n">
        <f aca="false">M14/M$17</f>
        <v>1.11504424778761</v>
      </c>
      <c r="O14" s="12"/>
      <c r="P14" s="16" t="n">
        <f aca="false">A35</f>
        <v>240</v>
      </c>
      <c r="Q14" s="12" t="n">
        <f aca="false">((F$20*P13)/S13)+(1-F$20)*(Q13+R13)</f>
        <v>219.624614281966</v>
      </c>
      <c r="R14" s="12" t="n">
        <f aca="false">F$21*(Q14-Q13)+(1-F$21)*R13</f>
        <v>-0.0157026465432671</v>
      </c>
      <c r="S14" s="12" t="n">
        <f aca="false">N14</f>
        <v>1.11504424778761</v>
      </c>
      <c r="T14" s="12" t="n">
        <f aca="false">(F$22*P14)/Q14+(1-F$22)*S14</f>
        <v>1.10836308022768</v>
      </c>
      <c r="U14" s="12" t="n">
        <f aca="false">(Q14+R14)*S14</f>
        <v>244.873653681976</v>
      </c>
      <c r="V14" s="15" t="n">
        <f aca="false">P14-U14</f>
        <v>-4.87365368197567</v>
      </c>
    </row>
    <row r="15" customFormat="false" ht="12.75" hidden="false" customHeight="false" outlineLevel="0" collapsed="false">
      <c r="A15" s="17" t="n">
        <v>195</v>
      </c>
      <c r="E15" s="13" t="n">
        <f aca="false">A36</f>
        <v>250</v>
      </c>
      <c r="F15" s="12" t="n">
        <f aca="false">(F$20*E14)+((1-F$20)*(F14+G14))</f>
        <v>215.313495234534</v>
      </c>
      <c r="G15" s="12" t="n">
        <f aca="false">F$20*(F15-F14)+(1-F$20)*G14</f>
        <v>-0.259147244076545</v>
      </c>
      <c r="H15" s="12" t="n">
        <f aca="false">F15+G15</f>
        <v>215.054347990458</v>
      </c>
      <c r="I15" s="15" t="n">
        <f aca="false">ABS(+E15-F15)</f>
        <v>34.6865047654657</v>
      </c>
      <c r="K15" s="13" t="n">
        <f aca="false">A12</f>
        <v>205</v>
      </c>
      <c r="L15" s="16" t="n">
        <f aca="false">A24</f>
        <v>235</v>
      </c>
      <c r="M15" s="12" t="n">
        <f aca="false">(K15+L15)/2</f>
        <v>220</v>
      </c>
      <c r="N15" s="12" t="n">
        <f aca="false">M15/M$17</f>
        <v>1.16814159292035</v>
      </c>
      <c r="O15" s="12"/>
      <c r="P15" s="16" t="n">
        <f aca="false">A36</f>
        <v>250</v>
      </c>
      <c r="Q15" s="12" t="n">
        <f aca="false">((F$20*P14)/S14)+(1-F$20)*(Q14+R14)</f>
        <v>219.17182999569</v>
      </c>
      <c r="R15" s="12" t="n">
        <f aca="false">F$21*(Q15-Q14)+(1-F$21)*R14</f>
        <v>-0.0594108105165432</v>
      </c>
      <c r="S15" s="12" t="n">
        <f aca="false">N15</f>
        <v>1.16814159292035</v>
      </c>
      <c r="T15" s="12" t="n">
        <f aca="false">(F$22*P15)/Q15+(1-F$22)*S15</f>
        <v>1.15989637644173</v>
      </c>
      <c r="U15" s="12" t="n">
        <f aca="false">(Q15+R15)*S15</f>
        <v>255.954330375601</v>
      </c>
      <c r="V15" s="15" t="n">
        <f aca="false">P15-U15</f>
        <v>-5.95433037560073</v>
      </c>
    </row>
    <row r="16" customFormat="false" ht="12.75" hidden="false" customHeight="false" outlineLevel="0" collapsed="false">
      <c r="A16" s="17" t="n">
        <v>200</v>
      </c>
      <c r="E16" s="18"/>
      <c r="F16" s="12" t="n">
        <f aca="false">(F$20*E15)+((1-F$20)*(F15+G15))</f>
        <v>218.548913191412</v>
      </c>
      <c r="G16" s="12" t="n">
        <f aca="false">F$20*(F16-F15)+(1-F$20)*G15</f>
        <v>0.0903092760188754</v>
      </c>
      <c r="H16" s="19" t="n">
        <f aca="false">F16+G16</f>
        <v>218.639222467431</v>
      </c>
      <c r="I16" s="15"/>
      <c r="K16" s="18"/>
      <c r="L16" s="12"/>
      <c r="M16" s="6" t="n">
        <f aca="false">SUM(M4:M15)</f>
        <v>2260</v>
      </c>
      <c r="N16" s="6" t="n">
        <f aca="false">SUM(N4:N15)</f>
        <v>12</v>
      </c>
      <c r="O16" s="12"/>
      <c r="P16" s="12"/>
      <c r="Q16" s="6" t="n">
        <f aca="false">((F$20*P15)/S15)+(1-F$20)*(Q15+R15)</f>
        <v>218.602692418171</v>
      </c>
      <c r="R16" s="6" t="n">
        <f aca="false">F$21*(Q16-Q15)+(1-F$21)*R15</f>
        <v>-0.110383487216761</v>
      </c>
      <c r="S16" s="6" t="n">
        <f aca="false">+T4</f>
        <v>1.04088897827836</v>
      </c>
      <c r="T16" s="12"/>
      <c r="U16" s="20" t="n">
        <f aca="false">(Q16+R16)*S16</f>
        <v>227.426236204821</v>
      </c>
      <c r="V16" s="15"/>
    </row>
    <row r="17" customFormat="false" ht="12.75" hidden="false" customHeight="false" outlineLevel="0" collapsed="false">
      <c r="A17" s="17" t="n">
        <v>194</v>
      </c>
      <c r="E17" s="18"/>
      <c r="F17" s="12"/>
      <c r="G17" s="12"/>
      <c r="H17" s="12"/>
      <c r="I17" s="15"/>
      <c r="K17" s="18"/>
      <c r="L17" s="12"/>
      <c r="M17" s="12" t="n">
        <f aca="false">M16/12</f>
        <v>188.333333333333</v>
      </c>
      <c r="N17" s="12"/>
      <c r="O17" s="12"/>
      <c r="P17" s="12"/>
      <c r="Q17" s="12"/>
      <c r="R17" s="12"/>
      <c r="S17" s="12"/>
      <c r="T17" s="12"/>
      <c r="U17" s="12"/>
      <c r="V17" s="15"/>
    </row>
    <row r="18" customFormat="false" ht="12.75" hidden="false" customHeight="false" outlineLevel="0" collapsed="false">
      <c r="A18" s="17" t="n">
        <v>185</v>
      </c>
      <c r="E18" s="18" t="s">
        <v>20</v>
      </c>
      <c r="F18" s="12" t="s">
        <v>21</v>
      </c>
      <c r="G18" s="12" t="s">
        <v>22</v>
      </c>
      <c r="H18" s="12" t="s">
        <v>23</v>
      </c>
      <c r="I18" s="15" t="s">
        <v>24</v>
      </c>
      <c r="K18" s="18" t="s">
        <v>20</v>
      </c>
      <c r="L18" s="21" t="s">
        <v>20</v>
      </c>
      <c r="M18" s="12"/>
      <c r="N18" s="12"/>
      <c r="O18" s="12"/>
      <c r="P18" s="12" t="s">
        <v>20</v>
      </c>
      <c r="Q18" s="12" t="s">
        <v>21</v>
      </c>
      <c r="R18" s="12" t="s">
        <v>22</v>
      </c>
      <c r="S18" s="12" t="s">
        <v>25</v>
      </c>
      <c r="T18" s="12" t="s">
        <v>26</v>
      </c>
      <c r="U18" s="12" t="s">
        <v>23</v>
      </c>
      <c r="V18" s="15" t="s">
        <v>27</v>
      </c>
    </row>
    <row r="19" customFormat="false" ht="12.75" hidden="false" customHeight="false" outlineLevel="0" collapsed="false">
      <c r="A19" s="17" t="n">
        <v>180</v>
      </c>
      <c r="E19" s="18"/>
      <c r="F19" s="12"/>
      <c r="G19" s="12"/>
      <c r="H19" s="12"/>
      <c r="I19" s="15"/>
      <c r="K19" s="22"/>
      <c r="L19" s="23"/>
      <c r="M19" s="23"/>
      <c r="N19" s="23"/>
      <c r="O19" s="23"/>
      <c r="P19" s="23" t="s">
        <v>28</v>
      </c>
      <c r="Q19" s="23"/>
      <c r="R19" s="23"/>
      <c r="S19" s="23"/>
      <c r="T19" s="23"/>
      <c r="U19" s="23"/>
      <c r="V19" s="24"/>
    </row>
    <row r="20" customFormat="false" ht="12.75" hidden="false" customHeight="false" outlineLevel="0" collapsed="false">
      <c r="A20" s="17" t="n">
        <v>180</v>
      </c>
      <c r="E20" s="18" t="s">
        <v>29</v>
      </c>
      <c r="F20" s="14" t="n">
        <v>0.1</v>
      </c>
      <c r="G20" s="12" t="s">
        <v>30</v>
      </c>
      <c r="H20" s="12"/>
      <c r="I20" s="15"/>
    </row>
    <row r="21" customFormat="false" ht="12.75" hidden="false" customHeight="false" outlineLevel="0" collapsed="false">
      <c r="A21" s="17" t="n">
        <v>181</v>
      </c>
      <c r="E21" s="18" t="s">
        <v>31</v>
      </c>
      <c r="F21" s="14" t="n">
        <v>0.1</v>
      </c>
      <c r="G21" s="12" t="s">
        <v>32</v>
      </c>
      <c r="H21" s="12"/>
      <c r="I21" s="15"/>
    </row>
    <row r="22" customFormat="false" ht="12.75" hidden="false" customHeight="false" outlineLevel="0" collapsed="false">
      <c r="A22" s="17" t="n">
        <v>205</v>
      </c>
      <c r="E22" s="22" t="s">
        <v>33</v>
      </c>
      <c r="F22" s="25" t="n">
        <v>0.3</v>
      </c>
      <c r="G22" s="23" t="s">
        <v>34</v>
      </c>
      <c r="H22" s="23"/>
      <c r="I22" s="24"/>
    </row>
    <row r="23" customFormat="false" ht="12.75" hidden="false" customHeight="false" outlineLevel="0" collapsed="false">
      <c r="A23" s="17" t="n">
        <v>225</v>
      </c>
      <c r="N23" s="26"/>
    </row>
    <row r="24" customFormat="false" ht="12.75" hidden="false" customHeight="false" outlineLevel="0" collapsed="false">
      <c r="A24" s="17" t="n">
        <v>235</v>
      </c>
      <c r="N24" s="26"/>
    </row>
    <row r="25" customFormat="false" ht="12.75" hidden="false" customHeight="false" outlineLevel="0" collapsed="false">
      <c r="A25" s="27" t="n">
        <v>225</v>
      </c>
      <c r="C25" s="28"/>
      <c r="D25" s="28"/>
      <c r="N25" s="26"/>
    </row>
    <row r="26" customFormat="false" ht="15" hidden="false" customHeight="false" outlineLevel="0" collapsed="false">
      <c r="A26" s="27" t="n">
        <v>225</v>
      </c>
      <c r="E26" s="5" t="s">
        <v>35</v>
      </c>
      <c r="F26" s="6"/>
      <c r="G26" s="6"/>
      <c r="H26" s="7"/>
      <c r="J26" s="5" t="s">
        <v>36</v>
      </c>
      <c r="K26" s="6"/>
      <c r="L26" s="6"/>
      <c r="M26" s="6"/>
      <c r="N26" s="29"/>
      <c r="O26" s="7"/>
      <c r="Q26" s="5" t="s">
        <v>37</v>
      </c>
      <c r="R26" s="6"/>
      <c r="S26" s="7"/>
      <c r="U26" s="5" t="s">
        <v>38</v>
      </c>
      <c r="V26" s="6"/>
      <c r="W26" s="6"/>
      <c r="X26" s="6"/>
      <c r="Y26" s="7"/>
    </row>
    <row r="27" customFormat="false" ht="12.75" hidden="false" customHeight="false" outlineLevel="0" collapsed="false">
      <c r="A27" s="27" t="n">
        <v>215</v>
      </c>
      <c r="E27" s="18" t="s">
        <v>39</v>
      </c>
      <c r="F27" s="12" t="s">
        <v>40</v>
      </c>
      <c r="G27" s="12"/>
      <c r="H27" s="15"/>
      <c r="J27" s="18" t="s">
        <v>20</v>
      </c>
      <c r="K27" s="12" t="s">
        <v>40</v>
      </c>
      <c r="L27" s="12"/>
      <c r="M27" s="12"/>
      <c r="N27" s="21"/>
      <c r="O27" s="15"/>
      <c r="Q27" s="18" t="s">
        <v>20</v>
      </c>
      <c r="R27" s="12" t="s">
        <v>40</v>
      </c>
      <c r="S27" s="15"/>
      <c r="U27" s="18" t="s">
        <v>20</v>
      </c>
      <c r="V27" s="12" t="s">
        <v>40</v>
      </c>
      <c r="W27" s="12"/>
      <c r="X27" s="12"/>
      <c r="Y27" s="15"/>
    </row>
    <row r="28" customFormat="false" ht="12.75" hidden="false" customHeight="false" outlineLevel="0" collapsed="false">
      <c r="A28" s="27" t="n">
        <v>225</v>
      </c>
      <c r="E28" s="30" t="n">
        <v>650</v>
      </c>
      <c r="F28" s="12" t="s">
        <v>41</v>
      </c>
      <c r="G28" s="14" t="n">
        <v>10</v>
      </c>
      <c r="H28" s="15"/>
      <c r="J28" s="13" t="n">
        <f aca="false">$E$40</f>
        <v>8000</v>
      </c>
      <c r="K28" s="12" t="s">
        <v>42</v>
      </c>
      <c r="L28" s="16" t="n">
        <f aca="false">$G$28</f>
        <v>10</v>
      </c>
      <c r="M28" s="12"/>
      <c r="N28" s="21"/>
      <c r="O28" s="15"/>
      <c r="Q28" s="13" t="n">
        <f aca="false">$E$40</f>
        <v>8000</v>
      </c>
      <c r="R28" s="12" t="s">
        <v>43</v>
      </c>
      <c r="S28" s="31" t="n">
        <f aca="false">$G$28</f>
        <v>10</v>
      </c>
      <c r="U28" s="30" t="n">
        <v>20000</v>
      </c>
      <c r="V28" s="12" t="s">
        <v>44</v>
      </c>
      <c r="W28" s="14" t="n">
        <v>250</v>
      </c>
      <c r="X28" s="12" t="s">
        <v>45</v>
      </c>
      <c r="Y28" s="15"/>
    </row>
    <row r="29" customFormat="false" ht="12.75" hidden="false" customHeight="false" outlineLevel="0" collapsed="false">
      <c r="A29" s="27" t="n">
        <v>210</v>
      </c>
      <c r="E29" s="30" t="n">
        <v>650</v>
      </c>
      <c r="F29" s="12" t="s">
        <v>46</v>
      </c>
      <c r="G29" s="14" t="n">
        <v>30</v>
      </c>
      <c r="H29" s="15"/>
      <c r="J29" s="18"/>
      <c r="K29" s="12" t="s">
        <v>47</v>
      </c>
      <c r="L29" s="16" t="n">
        <f aca="false">$G$29</f>
        <v>30</v>
      </c>
      <c r="M29" s="12"/>
      <c r="N29" s="21"/>
      <c r="O29" s="15"/>
      <c r="Q29" s="18"/>
      <c r="R29" s="12" t="s">
        <v>48</v>
      </c>
      <c r="S29" s="32" t="n">
        <v>9</v>
      </c>
      <c r="U29" s="18"/>
      <c r="V29" s="12" t="s">
        <v>49</v>
      </c>
      <c r="W29" s="14" t="n">
        <v>100</v>
      </c>
      <c r="X29" s="12" t="s">
        <v>50</v>
      </c>
      <c r="Y29" s="15"/>
    </row>
    <row r="30" customFormat="false" ht="12.75" hidden="false" customHeight="false" outlineLevel="0" collapsed="false">
      <c r="A30" s="27" t="n">
        <v>200</v>
      </c>
      <c r="E30" s="30" t="n">
        <v>670</v>
      </c>
      <c r="F30" s="12" t="s">
        <v>51</v>
      </c>
      <c r="G30" s="14" t="n">
        <v>3</v>
      </c>
      <c r="H30" s="15"/>
      <c r="J30" s="18"/>
      <c r="K30" s="12" t="s">
        <v>51</v>
      </c>
      <c r="L30" s="16" t="n">
        <f aca="false">ROUND($G$30/$G$28,1)</f>
        <v>0.3</v>
      </c>
      <c r="M30" s="12" t="s">
        <v>52</v>
      </c>
      <c r="N30" s="21"/>
      <c r="O30" s="15"/>
      <c r="Q30" s="18"/>
      <c r="R30" s="12" t="s">
        <v>47</v>
      </c>
      <c r="S30" s="31" t="n">
        <f aca="false">$G$29</f>
        <v>30</v>
      </c>
      <c r="U30" s="18"/>
      <c r="V30" s="12" t="s">
        <v>53</v>
      </c>
      <c r="W30" s="14" t="n">
        <v>4</v>
      </c>
      <c r="X30" s="12" t="s">
        <v>45</v>
      </c>
      <c r="Y30" s="15"/>
    </row>
    <row r="31" customFormat="false" ht="12.75" hidden="false" customHeight="false" outlineLevel="0" collapsed="false">
      <c r="A31" s="27" t="n">
        <v>204</v>
      </c>
      <c r="E31" s="30" t="n">
        <v>670</v>
      </c>
      <c r="F31" s="12" t="s">
        <v>53</v>
      </c>
      <c r="G31" s="14" t="n">
        <v>2</v>
      </c>
      <c r="H31" s="15"/>
      <c r="J31" s="18"/>
      <c r="K31" s="12" t="s">
        <v>53</v>
      </c>
      <c r="L31" s="16" t="n">
        <f aca="false">$G$31</f>
        <v>2</v>
      </c>
      <c r="M31" s="12"/>
      <c r="N31" s="21"/>
      <c r="O31" s="15"/>
      <c r="Q31" s="18"/>
      <c r="R31" s="12" t="s">
        <v>54</v>
      </c>
      <c r="S31" s="31" t="n">
        <f aca="false">$G$30</f>
        <v>3</v>
      </c>
      <c r="U31" s="18"/>
      <c r="V31" s="12" t="s">
        <v>55</v>
      </c>
      <c r="W31" s="14" t="n">
        <v>50</v>
      </c>
      <c r="X31" s="12" t="s">
        <v>56</v>
      </c>
      <c r="Y31" s="15"/>
    </row>
    <row r="32" customFormat="false" ht="12.75" hidden="false" customHeight="false" outlineLevel="0" collapsed="false">
      <c r="A32" s="27" t="n">
        <v>195</v>
      </c>
      <c r="E32" s="30" t="n">
        <v>670</v>
      </c>
      <c r="F32" s="12" t="s">
        <v>57</v>
      </c>
      <c r="G32" s="14" t="n">
        <v>52</v>
      </c>
      <c r="H32" s="15" t="s">
        <v>58</v>
      </c>
      <c r="J32" s="18"/>
      <c r="K32" s="12"/>
      <c r="L32" s="14"/>
      <c r="M32" s="12"/>
      <c r="N32" s="21"/>
      <c r="O32" s="15"/>
      <c r="Q32" s="18"/>
      <c r="R32" s="12" t="s">
        <v>59</v>
      </c>
      <c r="S32" s="31" t="n">
        <f aca="false">S28-S29</f>
        <v>1</v>
      </c>
      <c r="U32" s="18"/>
      <c r="V32" s="12" t="s">
        <v>60</v>
      </c>
      <c r="W32" s="14" t="n">
        <v>10</v>
      </c>
      <c r="X32" s="12" t="s">
        <v>61</v>
      </c>
      <c r="Y32" s="15"/>
    </row>
    <row r="33" customFormat="false" ht="12.75" hidden="false" customHeight="false" outlineLevel="0" collapsed="false">
      <c r="A33" s="27" t="n">
        <v>210</v>
      </c>
      <c r="E33" s="30" t="n">
        <v>670</v>
      </c>
      <c r="F33" s="12"/>
      <c r="G33" s="12"/>
      <c r="H33" s="15"/>
      <c r="J33" s="18"/>
      <c r="K33" s="12"/>
      <c r="L33" s="12"/>
      <c r="M33" s="12"/>
      <c r="N33" s="21"/>
      <c r="O33" s="15"/>
      <c r="Q33" s="18"/>
      <c r="R33" s="12"/>
      <c r="S33" s="15"/>
      <c r="U33" s="18"/>
      <c r="V33" s="12" t="s">
        <v>62</v>
      </c>
      <c r="W33" s="14" t="n">
        <v>20</v>
      </c>
      <c r="X33" s="12" t="s">
        <v>63</v>
      </c>
      <c r="Y33" s="15"/>
    </row>
    <row r="34" customFormat="false" ht="12.75" hidden="false" customHeight="false" outlineLevel="0" collapsed="false">
      <c r="A34" s="27" t="n">
        <v>220</v>
      </c>
      <c r="E34" s="30" t="n">
        <v>670</v>
      </c>
      <c r="F34" s="12" t="s">
        <v>64</v>
      </c>
      <c r="G34" s="12"/>
      <c r="H34" s="33" t="n">
        <f aca="false">SQRT((2*G29*E40)/G30)</f>
        <v>400</v>
      </c>
      <c r="I34" s="0" t="s">
        <v>65</v>
      </c>
      <c r="J34" s="18" t="s">
        <v>66</v>
      </c>
      <c r="K34" s="14" t="n">
        <v>400</v>
      </c>
      <c r="L34" s="12" t="s">
        <v>67</v>
      </c>
      <c r="M34" s="16" t="n">
        <f aca="false">G28</f>
        <v>10</v>
      </c>
      <c r="N34" s="21"/>
      <c r="O34" s="15"/>
      <c r="Q34" s="18" t="s">
        <v>68</v>
      </c>
      <c r="R34" s="12"/>
      <c r="S34" s="33" t="n">
        <f aca="false">(S32*Q28)/((S28-S32)*L30)+(S28*H34)/(S28-S32)</f>
        <v>3407.40740740741</v>
      </c>
      <c r="T34" s="0" t="s">
        <v>65</v>
      </c>
      <c r="U34" s="18"/>
      <c r="V34" s="12"/>
      <c r="W34" s="12"/>
      <c r="X34" s="12"/>
      <c r="Y34" s="15"/>
    </row>
    <row r="35" customFormat="false" ht="12.75" hidden="false" customHeight="false" outlineLevel="0" collapsed="false">
      <c r="A35" s="27" t="n">
        <v>240</v>
      </c>
      <c r="E35" s="30" t="n">
        <v>670</v>
      </c>
      <c r="F35" s="12" t="s">
        <v>69</v>
      </c>
      <c r="G35" s="12"/>
      <c r="H35" s="15" t="n">
        <f aca="false">(E40*G31)/G32</f>
        <v>307.692307692308</v>
      </c>
      <c r="I35" s="0" t="s">
        <v>65</v>
      </c>
      <c r="J35" s="18" t="s">
        <v>70</v>
      </c>
      <c r="K35" s="14" t="n">
        <v>1200</v>
      </c>
      <c r="L35" s="12" t="s">
        <v>71</v>
      </c>
      <c r="M35" s="14" t="n">
        <v>9</v>
      </c>
      <c r="N35" s="21"/>
      <c r="O35" s="15"/>
      <c r="Q35" s="22" t="s">
        <v>72</v>
      </c>
      <c r="R35" s="23"/>
      <c r="S35" s="34" t="n">
        <f aca="false">((S30*(S28-S32))/S28)*POWER(((S34/H34)-1),2)</f>
        <v>1526.25925925926</v>
      </c>
      <c r="U35" s="18" t="s">
        <v>73</v>
      </c>
      <c r="V35" s="19" t="n">
        <f aca="false">SQRT((2*W33*U28*W29)/(W32*(W29-V38)))</f>
        <v>632.455532033676</v>
      </c>
      <c r="W35" s="12"/>
      <c r="X35" s="12"/>
      <c r="Y35" s="15"/>
    </row>
    <row r="36" customFormat="false" ht="12.75" hidden="false" customHeight="false" outlineLevel="0" collapsed="false">
      <c r="A36" s="27" t="n">
        <v>250</v>
      </c>
      <c r="E36" s="30" t="n">
        <v>670</v>
      </c>
      <c r="F36" s="12" t="s">
        <v>74</v>
      </c>
      <c r="G36" s="12"/>
      <c r="H36" s="15" t="n">
        <f aca="false">E40/H34</f>
        <v>20</v>
      </c>
      <c r="I36" s="0" t="s">
        <v>75</v>
      </c>
      <c r="J36" s="18" t="s">
        <v>70</v>
      </c>
      <c r="K36" s="14" t="n">
        <v>4800</v>
      </c>
      <c r="L36" s="12" t="s">
        <v>71</v>
      </c>
      <c r="M36" s="14" t="n">
        <v>8.5</v>
      </c>
      <c r="N36" s="21"/>
      <c r="O36" s="15"/>
      <c r="U36" s="18" t="s">
        <v>76</v>
      </c>
      <c r="V36" s="12" t="n">
        <f aca="false">(U28*W31)+((W29-V38)*W32*V35)/W29</f>
        <v>1001264.91106407</v>
      </c>
      <c r="W36" s="12"/>
      <c r="X36" s="12"/>
      <c r="Y36" s="15"/>
    </row>
    <row r="37" customFormat="false" ht="15" hidden="false" customHeight="false" outlineLevel="0" collapsed="false">
      <c r="E37" s="30" t="n">
        <v>670</v>
      </c>
      <c r="F37" s="12" t="s">
        <v>77</v>
      </c>
      <c r="G37" s="12"/>
      <c r="H37" s="15" t="n">
        <f aca="false">1/H36</f>
        <v>0.05</v>
      </c>
      <c r="J37" s="18" t="s">
        <v>78</v>
      </c>
      <c r="K37" s="12"/>
      <c r="L37" s="12"/>
      <c r="M37" s="14" t="n">
        <v>8</v>
      </c>
      <c r="N37" s="21"/>
      <c r="O37" s="15"/>
      <c r="Q37" s="5" t="s">
        <v>79</v>
      </c>
      <c r="R37" s="6"/>
      <c r="S37" s="7"/>
      <c r="U37" s="18"/>
      <c r="V37" s="12"/>
      <c r="W37" s="12"/>
      <c r="X37" s="12"/>
      <c r="Y37" s="15"/>
    </row>
    <row r="38" customFormat="false" ht="12.75" hidden="false" customHeight="false" outlineLevel="0" collapsed="false">
      <c r="E38" s="30" t="n">
        <v>670</v>
      </c>
      <c r="F38" s="12" t="s">
        <v>80</v>
      </c>
      <c r="G38" s="12"/>
      <c r="H38" s="15" t="n">
        <f aca="false">(E40*G28)+(E40*G29)/H34+(H34*G30)/2</f>
        <v>81200</v>
      </c>
      <c r="J38" s="18"/>
      <c r="K38" s="12"/>
      <c r="L38" s="12"/>
      <c r="M38" s="12"/>
      <c r="N38" s="21"/>
      <c r="O38" s="15"/>
      <c r="Q38" s="18" t="s">
        <v>20</v>
      </c>
      <c r="R38" s="12" t="s">
        <v>40</v>
      </c>
      <c r="S38" s="15"/>
      <c r="U38" s="18" t="s">
        <v>81</v>
      </c>
      <c r="V38" s="12" t="n">
        <f aca="false">U28/W28</f>
        <v>80</v>
      </c>
      <c r="W38" s="12"/>
      <c r="X38" s="12"/>
      <c r="Y38" s="15"/>
    </row>
    <row r="39" customFormat="false" ht="12.75" hidden="false" customHeight="false" outlineLevel="0" collapsed="false">
      <c r="E39" s="30" t="n">
        <v>670</v>
      </c>
      <c r="F39" s="12"/>
      <c r="G39" s="12"/>
      <c r="H39" s="15"/>
      <c r="J39" s="18"/>
      <c r="K39" s="12"/>
      <c r="L39" s="12"/>
      <c r="M39" s="12"/>
      <c r="N39" s="21"/>
      <c r="O39" s="15"/>
      <c r="Q39" s="13" t="n">
        <f aca="false">$E$40</f>
        <v>8000</v>
      </c>
      <c r="R39" s="12" t="s">
        <v>43</v>
      </c>
      <c r="S39" s="31" t="n">
        <f aca="false">$G$28</f>
        <v>10</v>
      </c>
      <c r="U39" s="18" t="s">
        <v>82</v>
      </c>
      <c r="V39" s="12" t="n">
        <f aca="false">U28/V35</f>
        <v>31.6227766016838</v>
      </c>
      <c r="W39" s="12"/>
      <c r="X39" s="12"/>
      <c r="Y39" s="15"/>
    </row>
    <row r="40" customFormat="false" ht="15" hidden="false" customHeight="false" outlineLevel="0" collapsed="false">
      <c r="A40" s="35" t="s">
        <v>83</v>
      </c>
      <c r="E40" s="22" t="n">
        <f aca="false">SUM(E28:E39)</f>
        <v>8000</v>
      </c>
      <c r="F40" s="23"/>
      <c r="G40" s="23"/>
      <c r="H40" s="24"/>
      <c r="J40" s="18" t="s">
        <v>84</v>
      </c>
      <c r="K40" s="12"/>
      <c r="L40" s="12" t="n">
        <f aca="false">MIN(N45:N48)</f>
        <v>0</v>
      </c>
      <c r="M40" s="12"/>
      <c r="N40" s="21"/>
      <c r="O40" s="15"/>
      <c r="Q40" s="18"/>
      <c r="R40" s="12" t="s">
        <v>85</v>
      </c>
      <c r="S40" s="32" t="n">
        <v>11</v>
      </c>
      <c r="U40" s="22" t="s">
        <v>86</v>
      </c>
      <c r="V40" s="23" t="n">
        <f aca="false">(U28*W30)/W28</f>
        <v>320</v>
      </c>
      <c r="W40" s="23" t="s">
        <v>65</v>
      </c>
      <c r="X40" s="23"/>
      <c r="Y40" s="24"/>
    </row>
    <row r="41" customFormat="false" ht="12.75" hidden="false" customHeight="false" outlineLevel="0" collapsed="false">
      <c r="A41" s="36" t="n">
        <v>1234</v>
      </c>
      <c r="B41" s="0" t="s">
        <v>87</v>
      </c>
      <c r="J41" s="18"/>
      <c r="K41" s="12"/>
      <c r="L41" s="12"/>
      <c r="M41" s="12"/>
      <c r="N41" s="21"/>
      <c r="O41" s="15"/>
      <c r="Q41" s="18"/>
      <c r="R41" s="12" t="s">
        <v>47</v>
      </c>
      <c r="S41" s="31" t="n">
        <f aca="false">$G$29</f>
        <v>30</v>
      </c>
      <c r="U41" s="12"/>
      <c r="V41" s="12"/>
      <c r="W41" s="12"/>
      <c r="X41" s="12"/>
      <c r="Y41" s="12"/>
    </row>
    <row r="42" customFormat="false" ht="15" hidden="false" customHeight="false" outlineLevel="0" collapsed="false">
      <c r="A42" s="37" t="n">
        <v>1234</v>
      </c>
      <c r="B42" s="0" t="s">
        <v>88</v>
      </c>
      <c r="J42" s="18"/>
      <c r="K42" s="12" t="s">
        <v>89</v>
      </c>
      <c r="L42" s="12" t="n">
        <f aca="false">(K34-1)*(M34-M35)</f>
        <v>399</v>
      </c>
      <c r="M42" s="12"/>
      <c r="N42" s="21"/>
      <c r="O42" s="15"/>
      <c r="Q42" s="18"/>
      <c r="R42" s="12" t="s">
        <v>54</v>
      </c>
      <c r="S42" s="31" t="n">
        <f aca="false">$G$30</f>
        <v>3</v>
      </c>
      <c r="U42" s="5" t="s">
        <v>90</v>
      </c>
      <c r="V42" s="6"/>
      <c r="W42" s="6"/>
      <c r="X42" s="6"/>
      <c r="Y42" s="7"/>
    </row>
    <row r="43" customFormat="false" ht="12.75" hidden="false" customHeight="false" outlineLevel="0" collapsed="false">
      <c r="A43" s="38" t="n">
        <v>1234</v>
      </c>
      <c r="B43" s="0" t="s">
        <v>91</v>
      </c>
      <c r="J43" s="18"/>
      <c r="K43" s="12" t="s">
        <v>92</v>
      </c>
      <c r="L43" s="12" t="n">
        <f aca="false">L42+(K35-1)*(M35-M36)</f>
        <v>998.5</v>
      </c>
      <c r="M43" s="12" t="s">
        <v>93</v>
      </c>
      <c r="N43" s="21"/>
      <c r="O43" s="15"/>
      <c r="Q43" s="18"/>
      <c r="R43" s="12" t="s">
        <v>94</v>
      </c>
      <c r="S43" s="31" t="n">
        <f aca="false">S40-S39</f>
        <v>1</v>
      </c>
      <c r="U43" s="18"/>
      <c r="V43" s="12" t="s">
        <v>40</v>
      </c>
      <c r="W43" s="12"/>
      <c r="X43" s="12"/>
      <c r="Y43" s="15"/>
    </row>
    <row r="44" customFormat="false" ht="15" hidden="false" customHeight="false" outlineLevel="0" collapsed="false">
      <c r="J44" s="18"/>
      <c r="K44" s="12" t="s">
        <v>95</v>
      </c>
      <c r="L44" s="12" t="n">
        <f aca="false">L43+(K36-1)*(M36-M37)</f>
        <v>3398</v>
      </c>
      <c r="M44" s="39" t="s">
        <v>96</v>
      </c>
      <c r="N44" s="40" t="s">
        <v>97</v>
      </c>
      <c r="O44" s="15"/>
      <c r="Q44" s="18"/>
      <c r="R44" s="12" t="s">
        <v>98</v>
      </c>
      <c r="S44" s="32" t="n">
        <v>346</v>
      </c>
      <c r="U44" s="18"/>
      <c r="V44" s="12" t="s">
        <v>99</v>
      </c>
      <c r="W44" s="14" t="n">
        <v>5</v>
      </c>
      <c r="X44" s="12" t="s">
        <v>100</v>
      </c>
      <c r="Y44" s="15"/>
    </row>
    <row r="45" customFormat="false" ht="12.75" hidden="false" customHeight="false" outlineLevel="0" collapsed="false">
      <c r="J45" s="18"/>
      <c r="K45" s="12" t="s">
        <v>101</v>
      </c>
      <c r="L45" s="12" t="n">
        <f aca="false">SQRT((2*L29*J28)/(M34*L30))</f>
        <v>400</v>
      </c>
      <c r="M45" s="41" t="n">
        <f aca="false">IF(L45&lt;K34,L45)</f>
        <v>0</v>
      </c>
      <c r="N45" s="41" t="n">
        <f aca="false">IF(M45&lt;&gt;FALSE(),(M34*J$28)+(J$28*L$29)/L45+(L45*M34*L$30)/2)</f>
        <v>0</v>
      </c>
      <c r="O45" s="15"/>
      <c r="Q45" s="18" t="s">
        <v>68</v>
      </c>
      <c r="R45" s="12"/>
      <c r="S45" s="33" t="n">
        <f aca="false">R48+(S43*((L30*R48)+Q39)/(S39*L30))-S44</f>
        <v>2740.20666666667</v>
      </c>
      <c r="T45" s="0" t="s">
        <v>65</v>
      </c>
      <c r="U45" s="18"/>
      <c r="V45" s="12"/>
      <c r="W45" s="12"/>
      <c r="X45" s="42"/>
      <c r="Y45" s="15"/>
    </row>
    <row r="46" customFormat="false" ht="12.75" hidden="false" customHeight="false" outlineLevel="0" collapsed="false">
      <c r="J46" s="18"/>
      <c r="K46" s="12" t="s">
        <v>102</v>
      </c>
      <c r="L46" s="12" t="n">
        <f aca="false">SQRT((2*J$28*(L$29+L42))/(M35*L$30))</f>
        <v>1594.43476574685</v>
      </c>
      <c r="M46" s="41" t="n">
        <f aca="false">IF(L46&lt;K35,L46)</f>
        <v>0</v>
      </c>
      <c r="N46" s="41" t="n">
        <f aca="false">IF(M46&lt;&gt;FALSE(),(M35*J$28)+(J$28*L$29)/L46+(L46*M35*L$30)/2)</f>
        <v>0</v>
      </c>
      <c r="O46" s="15"/>
      <c r="Q46" s="18" t="s">
        <v>103</v>
      </c>
      <c r="R46" s="12"/>
      <c r="S46" s="15" t="n">
        <f aca="false">S41*((S39/(S39+S43))*POWER((S45/R48),2)-1)</f>
        <v>1377.77688271746</v>
      </c>
      <c r="U46" s="18"/>
      <c r="V46" s="12" t="s">
        <v>73</v>
      </c>
      <c r="W46" s="19" t="n">
        <f aca="false">V35*SQRT((W32+W44)/W44)</f>
        <v>1095.44511501033</v>
      </c>
      <c r="X46" s="42" t="s">
        <v>65</v>
      </c>
      <c r="Y46" s="15"/>
    </row>
    <row r="47" customFormat="false" ht="12.75" hidden="false" customHeight="false" outlineLevel="0" collapsed="false">
      <c r="J47" s="18"/>
      <c r="K47" s="12" t="s">
        <v>104</v>
      </c>
      <c r="L47" s="12" t="n">
        <f aca="false">SQRT((2*J$28*(L$29+L43))/(M36*L$30))</f>
        <v>2540.34118443435</v>
      </c>
      <c r="M47" s="41" t="n">
        <f aca="false">IF(L47&lt;K36,L47)</f>
        <v>2540.34118443435</v>
      </c>
      <c r="N47" s="41" t="n">
        <f aca="false">IF(M47&lt;&gt;FALSE(),(M36*J$28)+(J$28*L$29)/L47+(L47*M36*L$30)/2)</f>
        <v>71333.4105087485</v>
      </c>
      <c r="O47" s="15"/>
      <c r="Q47" s="18"/>
      <c r="R47" s="12"/>
      <c r="S47" s="15"/>
      <c r="U47" s="18"/>
      <c r="V47" s="12" t="s">
        <v>82</v>
      </c>
      <c r="W47" s="12" t="n">
        <f aca="false">U28/W46</f>
        <v>18.2574185835055</v>
      </c>
      <c r="X47" s="42" t="s">
        <v>105</v>
      </c>
      <c r="Y47" s="15"/>
    </row>
    <row r="48" customFormat="false" ht="12.75" hidden="false" customHeight="false" outlineLevel="0" collapsed="false">
      <c r="J48" s="22"/>
      <c r="K48" s="23" t="s">
        <v>106</v>
      </c>
      <c r="L48" s="23" t="n">
        <f aca="false">SQRT((2*J$28*(L$29+L44))/(M37*L$30))</f>
        <v>4780.51601119935</v>
      </c>
      <c r="M48" s="43" t="n">
        <f aca="false">IF(L48&lt;K37,L48)</f>
        <v>0</v>
      </c>
      <c r="N48" s="43" t="n">
        <f aca="false">IF(M48&lt;&gt;FALSE(),(M37*J$28)+(J$28*L$29)/L48+(L48*M37*L$30)/2)</f>
        <v>0</v>
      </c>
      <c r="O48" s="24"/>
      <c r="Q48" s="22" t="s">
        <v>101</v>
      </c>
      <c r="R48" s="23" t="n">
        <f aca="false">ROUND(SQRT((2*S41*Q39)/((S39+S43)*L30)),1)</f>
        <v>381.4</v>
      </c>
      <c r="S48" s="24"/>
      <c r="U48" s="22"/>
      <c r="V48" s="23" t="s">
        <v>86</v>
      </c>
      <c r="W48" s="23" t="n">
        <f aca="false">(U28*W30)/W28-SQRT((2*W33*U28*W32*(W29-V38))/(W29*W44*(W32+W44)))</f>
        <v>173.940651331956</v>
      </c>
      <c r="X48" s="44" t="s">
        <v>65</v>
      </c>
      <c r="Y48" s="24"/>
    </row>
    <row r="49" customFormat="false" ht="12.75" hidden="false" customHeight="false" outlineLevel="0" collapsed="false">
      <c r="N49" s="26"/>
      <c r="W49" s="45"/>
    </row>
    <row r="50" customFormat="false" ht="12.75" hidden="false" customHeight="false" outlineLevel="0" collapsed="false">
      <c r="N50" s="26"/>
      <c r="W50" s="45"/>
    </row>
    <row r="51" customFormat="false" ht="12.75" hidden="false" customHeight="false" outlineLevel="0" collapsed="false">
      <c r="N51" s="26"/>
      <c r="W51" s="45"/>
    </row>
    <row r="52" customFormat="false" ht="15" hidden="false" customHeight="false" outlineLevel="0" collapsed="false">
      <c r="A52" s="5" t="s">
        <v>107</v>
      </c>
      <c r="B52" s="6"/>
      <c r="C52" s="6"/>
      <c r="D52" s="6"/>
      <c r="E52" s="6"/>
      <c r="F52" s="6"/>
      <c r="G52" s="6"/>
      <c r="H52" s="6"/>
      <c r="I52" s="6"/>
      <c r="J52" s="7"/>
      <c r="L52" s="5" t="s">
        <v>108</v>
      </c>
      <c r="M52" s="6"/>
      <c r="N52" s="29"/>
      <c r="O52" s="6"/>
      <c r="P52" s="6"/>
      <c r="Q52" s="6"/>
      <c r="R52" s="7"/>
      <c r="T52" s="5" t="s">
        <v>109</v>
      </c>
      <c r="U52" s="6"/>
      <c r="V52" s="6"/>
      <c r="W52" s="46"/>
      <c r="X52" s="7"/>
    </row>
    <row r="53" customFormat="false" ht="12.75" hidden="false" customHeight="false" outlineLevel="0" collapsed="false">
      <c r="A53" s="18" t="s">
        <v>20</v>
      </c>
      <c r="B53" s="12"/>
      <c r="C53" s="12"/>
      <c r="D53" s="12"/>
      <c r="E53" s="12"/>
      <c r="F53" s="12"/>
      <c r="G53" s="12"/>
      <c r="H53" s="12"/>
      <c r="I53" s="12"/>
      <c r="J53" s="15"/>
      <c r="L53" s="18"/>
      <c r="M53" s="12"/>
      <c r="N53" s="12" t="s">
        <v>110</v>
      </c>
      <c r="O53" s="12"/>
      <c r="P53" s="12"/>
      <c r="Q53" s="12" t="s">
        <v>111</v>
      </c>
      <c r="R53" s="15"/>
      <c r="T53" s="18" t="s">
        <v>112</v>
      </c>
      <c r="U53" s="12" t="s">
        <v>20</v>
      </c>
      <c r="V53" s="12"/>
      <c r="W53" s="42"/>
      <c r="X53" s="15"/>
    </row>
    <row r="54" customFormat="false" ht="12.75" hidden="false" customHeight="false" outlineLevel="0" collapsed="false">
      <c r="A54" s="30" t="n">
        <f aca="false">A31</f>
        <v>204</v>
      </c>
      <c r="B54" s="12"/>
      <c r="C54" s="12"/>
      <c r="D54" s="12" t="s">
        <v>112</v>
      </c>
      <c r="E54" s="12" t="n">
        <v>1</v>
      </c>
      <c r="F54" s="12" t="n">
        <f aca="false">E54+1</f>
        <v>2</v>
      </c>
      <c r="G54" s="12" t="n">
        <f aca="false">F54+1</f>
        <v>3</v>
      </c>
      <c r="H54" s="12" t="n">
        <f aca="false">G54+1</f>
        <v>4</v>
      </c>
      <c r="I54" s="12" t="n">
        <f aca="false">H54+1</f>
        <v>5</v>
      </c>
      <c r="J54" s="15" t="n">
        <f aca="false">I54+1</f>
        <v>6</v>
      </c>
      <c r="L54" s="18"/>
      <c r="M54" s="12"/>
      <c r="N54" s="12" t="s">
        <v>113</v>
      </c>
      <c r="O54" s="12"/>
      <c r="P54" s="12"/>
      <c r="Q54" s="12" t="s">
        <v>12</v>
      </c>
      <c r="R54" s="15"/>
      <c r="T54" s="18" t="s">
        <v>114</v>
      </c>
      <c r="U54" s="12" t="s">
        <v>6</v>
      </c>
      <c r="V54" s="12" t="s">
        <v>115</v>
      </c>
      <c r="W54" s="12" t="s">
        <v>116</v>
      </c>
      <c r="X54" s="15" t="s">
        <v>117</v>
      </c>
    </row>
    <row r="55" customFormat="false" ht="12.75" hidden="false" customHeight="false" outlineLevel="0" collapsed="false">
      <c r="A55" s="30" t="n">
        <f aca="false">A32</f>
        <v>195</v>
      </c>
      <c r="B55" s="12"/>
      <c r="C55" s="12"/>
      <c r="D55" s="12" t="n">
        <f aca="false">E54</f>
        <v>1</v>
      </c>
      <c r="E55" s="12" t="n">
        <f aca="false">$B$63+$B$65*(SUM(A54:A54-A54))</f>
        <v>100</v>
      </c>
      <c r="F55" s="12" t="n">
        <f aca="false">$B$63+$B$65*((SUM(A54:A55)-SUM(A54))+(SUM(A54:A55)-SUM(A54:A55)))</f>
        <v>295</v>
      </c>
      <c r="G55" s="12" t="n">
        <f aca="false">$B$63+$B$65*((SUM(A54:A56)-A54)+(SUM(A54:A56)-SUM(A54:A55))+(SUM(A54:A56)-SUM(A54:A56)))</f>
        <v>715</v>
      </c>
      <c r="H55" s="12" t="n">
        <f aca="false">$B$63+$B$65*((SUM(A54:A57)-A54)+(SUM(A54:A57)-SUM(A54:A55))+(SUM(A54:A57)-SUM(A54:A56))+(SUM(A54:A57)-SUM(A54:A57)))</f>
        <v>1375</v>
      </c>
      <c r="I55" s="12" t="n">
        <f aca="false">$B$63+$B$65*((SUM(A54:A58)-A54)+(SUM(A54:A58)-SUM(A54:A55))+(SUM(A54:A58)-SUM(A54:A56))+(SUM(A54:A58)-SUM(A54:A57))+(SUM(A54:A58)-SUM(A54:A58)))</f>
        <v>2335</v>
      </c>
      <c r="J55" s="15" t="n">
        <f aca="false">$B$63+$B$65*((SUM($A$54:$A59)-$A54)+(SUM($A$54:$A59)-SUM($A$54:$A55))+(SUM($A$54:$A59)-SUM($A$54:$A56))+(SUM($A$54:$A59)-SUM($A$54:$A57))+(SUM($A$54:$A59)-SUM($A$54:$A58))+(SUM($A$54:$A59)-SUM($A$54:$A59)))</f>
        <v>3585</v>
      </c>
      <c r="L55" s="18"/>
      <c r="M55" s="12"/>
      <c r="N55" s="12"/>
      <c r="O55" s="12"/>
      <c r="P55" s="12"/>
      <c r="Q55" s="12"/>
      <c r="R55" s="15"/>
      <c r="T55" s="18" t="n">
        <v>1</v>
      </c>
      <c r="U55" s="12" t="n">
        <v>1.76</v>
      </c>
      <c r="V55" s="12" t="n">
        <f aca="false">T55*U55</f>
        <v>1.76</v>
      </c>
      <c r="W55" s="12" t="n">
        <f aca="false">POWER(T55,2)</f>
        <v>1</v>
      </c>
      <c r="X55" s="15" t="n">
        <f aca="false">POWER(U55,2)</f>
        <v>3.0976</v>
      </c>
    </row>
    <row r="56" customFormat="false" ht="12.75" hidden="false" customHeight="false" outlineLevel="0" collapsed="false">
      <c r="A56" s="30" t="n">
        <f aca="false">A33</f>
        <v>210</v>
      </c>
      <c r="B56" s="12"/>
      <c r="C56" s="12"/>
      <c r="D56" s="12" t="n">
        <f aca="false">D55+1</f>
        <v>2</v>
      </c>
      <c r="E56" s="12"/>
      <c r="F56" s="12" t="n">
        <f aca="false">$B$63+$B$65*((SUM(A55:A55)-A55))</f>
        <v>100</v>
      </c>
      <c r="G56" s="12" t="n">
        <f aca="false">$B$63+$B$65*((SUM(A55:A56)-A55)+(SUM(A55:A56)-SUM(A55:A56)))</f>
        <v>310</v>
      </c>
      <c r="H56" s="12" t="n">
        <f aca="false">$B$63+$B$65*((SUM(A55:A57)-A55)+(SUM(A55:A57)-SUM(A55:A56))+(SUM(A55:A57)-SUM(A55:A57)))</f>
        <v>750</v>
      </c>
      <c r="I56" s="12" t="n">
        <f aca="false">$B$63+$B$65*((SUM(A55:A58)-A55)+(SUM(A55:A58)-SUM(A55:A56))+(SUM(A55:A58)-SUM(A55:A57))+(SUM(A55:A58)-SUM(A55:A58)))</f>
        <v>1470</v>
      </c>
      <c r="J56" s="15" t="n">
        <f aca="false">$B$63+$B$65*((SUM(A55:A59)-A55)+(SUM(A55:A59)-SUM(A55:A56))+(SUM(A55:A59)-SUM(A55:A57))+(SUM(A55:A59)-SUM(A55:A58))+(SUM(A55:A59)-SUM(A55:A59)))</f>
        <v>2470</v>
      </c>
      <c r="L56" s="18" t="s">
        <v>112</v>
      </c>
      <c r="M56" s="12" t="s">
        <v>118</v>
      </c>
      <c r="N56" s="12" t="s">
        <v>119</v>
      </c>
      <c r="O56" s="12"/>
      <c r="P56" s="12" t="s">
        <v>120</v>
      </c>
      <c r="Q56" s="12" t="s">
        <v>119</v>
      </c>
      <c r="R56" s="15" t="s">
        <v>120</v>
      </c>
      <c r="T56" s="18" t="n">
        <f aca="false">T55+1</f>
        <v>2</v>
      </c>
      <c r="U56" s="12" t="n">
        <v>2.12</v>
      </c>
      <c r="V56" s="12" t="n">
        <f aca="false">T56*U56</f>
        <v>4.24</v>
      </c>
      <c r="W56" s="12" t="n">
        <f aca="false">POWER(T56,2)</f>
        <v>4</v>
      </c>
      <c r="X56" s="15" t="n">
        <f aca="false">POWER(U56,2)</f>
        <v>4.4944</v>
      </c>
    </row>
    <row r="57" customFormat="false" ht="12.75" hidden="false" customHeight="false" outlineLevel="0" collapsed="false">
      <c r="A57" s="30" t="n">
        <f aca="false">A34</f>
        <v>220</v>
      </c>
      <c r="B57" s="12"/>
      <c r="C57" s="12"/>
      <c r="D57" s="12" t="n">
        <f aca="false">D56+1</f>
        <v>3</v>
      </c>
      <c r="E57" s="12"/>
      <c r="F57" s="12"/>
      <c r="G57" s="12" t="n">
        <f aca="false">$B$63+$B$65*((SUM(A56:A56)-A56))</f>
        <v>100</v>
      </c>
      <c r="H57" s="12" t="n">
        <f aca="false">$B$63+$B$65*((SUM(A56:A57)-SUM(A56))+(SUM(A56:A57)-SUM(A56:A57)))</f>
        <v>320</v>
      </c>
      <c r="I57" s="12" t="n">
        <f aca="false">$B$63+$B$65*((SUM(A56:A58)-SUM(A56))+(SUM(A56:A58)-SUM(A56:A57))+(SUM(A56:A58)-SUM(A56:A58)))</f>
        <v>800</v>
      </c>
      <c r="J57" s="15" t="n">
        <f aca="false">$B$63+$B$65*((SUM(A56:A59)-SUM(A56))+(SUM(A56:A59)-SUM(A56:A57))+(SUM(A56:A59)-SUM(A56:A58))+(SUM(A56:A59)-SUM(A56:A59)))</f>
        <v>1550</v>
      </c>
      <c r="L57" s="18" t="n">
        <v>1</v>
      </c>
      <c r="M57" s="47" t="n">
        <f aca="false">A13</f>
        <v>215</v>
      </c>
      <c r="N57" s="12"/>
      <c r="O57" s="12"/>
      <c r="P57" s="12"/>
      <c r="Q57" s="12"/>
      <c r="R57" s="15"/>
      <c r="T57" s="18" t="n">
        <f aca="false">T56+1</f>
        <v>3</v>
      </c>
      <c r="U57" s="12" t="n">
        <v>2.35</v>
      </c>
      <c r="V57" s="12" t="n">
        <f aca="false">T57*U57</f>
        <v>7.05</v>
      </c>
      <c r="W57" s="12" t="n">
        <f aca="false">POWER(T57,2)</f>
        <v>9</v>
      </c>
      <c r="X57" s="15" t="n">
        <f aca="false">POWER(U57,2)</f>
        <v>5.5225</v>
      </c>
    </row>
    <row r="58" customFormat="false" ht="12.75" hidden="false" customHeight="false" outlineLevel="0" collapsed="false">
      <c r="A58" s="30" t="n">
        <f aca="false">A35</f>
        <v>240</v>
      </c>
      <c r="B58" s="12"/>
      <c r="C58" s="12"/>
      <c r="D58" s="12" t="n">
        <f aca="false">D57+1</f>
        <v>4</v>
      </c>
      <c r="E58" s="12"/>
      <c r="F58" s="12"/>
      <c r="G58" s="12"/>
      <c r="H58" s="12" t="n">
        <f aca="false">$B$63+$B$65*((SUM(A57)-SUM(A57)))</f>
        <v>100</v>
      </c>
      <c r="I58" s="12" t="n">
        <f aca="false">$B$63+$B$65*((SUM(A57:A58)-SUM(A57))+(SUM(A57:A58)-SUM(A57:A58)))</f>
        <v>340</v>
      </c>
      <c r="J58" s="15" t="n">
        <f aca="false">$B$63+$B$65*((SUM(A57:A59)-SUM(A57))+(SUM(A57:A59)-SUM(A57:A58))+(SUM(A57:A59)-SUM(A57:A59)))</f>
        <v>840</v>
      </c>
      <c r="L58" s="18" t="n">
        <f aca="false">L57+1</f>
        <v>2</v>
      </c>
      <c r="M58" s="47" t="n">
        <f aca="false">A14</f>
        <v>208</v>
      </c>
      <c r="N58" s="12"/>
      <c r="O58" s="12"/>
      <c r="P58" s="12"/>
      <c r="Q58" s="12"/>
      <c r="R58" s="15"/>
      <c r="T58" s="18" t="n">
        <f aca="false">T57+1</f>
        <v>4</v>
      </c>
      <c r="U58" s="12" t="n">
        <v>2.8</v>
      </c>
      <c r="V58" s="12" t="n">
        <f aca="false">T58*U58</f>
        <v>11.2</v>
      </c>
      <c r="W58" s="12" t="n">
        <f aca="false">POWER(T58,2)</f>
        <v>16</v>
      </c>
      <c r="X58" s="15" t="n">
        <f aca="false">POWER(U58,2)</f>
        <v>7.84</v>
      </c>
    </row>
    <row r="59" customFormat="false" ht="12.75" hidden="false" customHeight="false" outlineLevel="0" collapsed="false">
      <c r="A59" s="30" t="n">
        <f aca="false">A36</f>
        <v>250</v>
      </c>
      <c r="B59" s="12"/>
      <c r="C59" s="12"/>
      <c r="D59" s="12" t="n">
        <f aca="false">D58+1</f>
        <v>5</v>
      </c>
      <c r="E59" s="12"/>
      <c r="F59" s="12"/>
      <c r="G59" s="12"/>
      <c r="H59" s="12"/>
      <c r="I59" s="12" t="n">
        <f aca="false">$B$63+$B$65*((SUM(A58)-SUM(A58)))</f>
        <v>100</v>
      </c>
      <c r="J59" s="15" t="n">
        <f aca="false">$B$63+$B$65*((SUM(A58:A59)-SUM(A58))+(SUM(A58:A59)-SUM(A58:A59)))</f>
        <v>350</v>
      </c>
      <c r="L59" s="18" t="n">
        <f aca="false">L58+1</f>
        <v>3</v>
      </c>
      <c r="M59" s="47" t="n">
        <f aca="false">A15</f>
        <v>195</v>
      </c>
      <c r="N59" s="12" t="n">
        <f aca="false">SUM(M57:M58)/2</f>
        <v>211.5</v>
      </c>
      <c r="O59" s="12"/>
      <c r="P59" s="12" t="n">
        <f aca="false">ABS(M59-N59)</f>
        <v>16.5</v>
      </c>
      <c r="Q59" s="12" t="n">
        <f aca="false">SUM(M$57:M58)/L58</f>
        <v>211.5</v>
      </c>
      <c r="R59" s="15" t="n">
        <f aca="false">ABS(M59-Q59)</f>
        <v>16.5</v>
      </c>
      <c r="T59" s="18" t="n">
        <f aca="false">T58+1</f>
        <v>5</v>
      </c>
      <c r="U59" s="12" t="n">
        <v>3.2</v>
      </c>
      <c r="V59" s="12" t="n">
        <f aca="false">T59*U59</f>
        <v>16</v>
      </c>
      <c r="W59" s="12" t="n">
        <f aca="false">POWER(T59,2)</f>
        <v>25</v>
      </c>
      <c r="X59" s="15" t="n">
        <f aca="false">POWER(U59,2)</f>
        <v>10.24</v>
      </c>
    </row>
    <row r="60" customFormat="false" ht="12.75" hidden="false" customHeight="false" outlineLevel="0" collapsed="false">
      <c r="A60" s="30"/>
      <c r="B60" s="12"/>
      <c r="C60" s="12"/>
      <c r="D60" s="12" t="n">
        <f aca="false">D59+1</f>
        <v>6</v>
      </c>
      <c r="E60" s="12"/>
      <c r="F60" s="12"/>
      <c r="G60" s="12"/>
      <c r="H60" s="12"/>
      <c r="I60" s="12"/>
      <c r="J60" s="15" t="n">
        <f aca="false">$B$63+$B$65*((SUM(A59)-SUM(A59)))</f>
        <v>100</v>
      </c>
      <c r="L60" s="18" t="n">
        <f aca="false">L59+1</f>
        <v>4</v>
      </c>
      <c r="M60" s="47" t="n">
        <f aca="false">A16</f>
        <v>200</v>
      </c>
      <c r="N60" s="12" t="n">
        <f aca="false">SUM(M58:M59)/2</f>
        <v>201.5</v>
      </c>
      <c r="O60" s="12"/>
      <c r="P60" s="12" t="n">
        <f aca="false">ABS(M60-N60)</f>
        <v>1.5</v>
      </c>
      <c r="Q60" s="12" t="n">
        <f aca="false">SUM(M$57:M59)/L59</f>
        <v>206</v>
      </c>
      <c r="R60" s="15" t="n">
        <f aca="false">ABS(M60-Q60)</f>
        <v>6</v>
      </c>
      <c r="T60" s="18" t="n">
        <f aca="false">T59+1</f>
        <v>6</v>
      </c>
      <c r="U60" s="12" t="n">
        <v>3.75</v>
      </c>
      <c r="V60" s="12" t="n">
        <f aca="false">T60*U60</f>
        <v>22.5</v>
      </c>
      <c r="W60" s="12" t="n">
        <f aca="false">POWER(T60,2)</f>
        <v>36</v>
      </c>
      <c r="X60" s="15" t="n">
        <f aca="false">POWER(U60,2)</f>
        <v>14.0625</v>
      </c>
    </row>
    <row r="61" customFormat="false" ht="12.75" hidden="false" customHeight="false" outlineLevel="0" collapsed="false">
      <c r="A61" s="18" t="s">
        <v>40</v>
      </c>
      <c r="B61" s="12"/>
      <c r="C61" s="12"/>
      <c r="D61" s="12"/>
      <c r="E61" s="12"/>
      <c r="F61" s="12"/>
      <c r="G61" s="12"/>
      <c r="H61" s="12"/>
      <c r="I61" s="12"/>
      <c r="J61" s="15"/>
      <c r="L61" s="18" t="n">
        <f aca="false">L60+1</f>
        <v>5</v>
      </c>
      <c r="M61" s="47" t="n">
        <f aca="false">A17</f>
        <v>194</v>
      </c>
      <c r="N61" s="12" t="n">
        <f aca="false">SUM(M59:M60)/2</f>
        <v>197.5</v>
      </c>
      <c r="O61" s="12"/>
      <c r="P61" s="12" t="n">
        <f aca="false">ABS(M61-N61)</f>
        <v>3.5</v>
      </c>
      <c r="Q61" s="12" t="n">
        <f aca="false">SUM(M$57:M60)/L60</f>
        <v>204.5</v>
      </c>
      <c r="R61" s="15" t="n">
        <f aca="false">ABS(M61-Q61)</f>
        <v>10.5</v>
      </c>
      <c r="T61" s="18" t="n">
        <f aca="false">T60+1</f>
        <v>7</v>
      </c>
      <c r="U61" s="12" t="n">
        <v>3.8</v>
      </c>
      <c r="V61" s="12" t="n">
        <f aca="false">T61*U61</f>
        <v>26.6</v>
      </c>
      <c r="W61" s="12" t="n">
        <f aca="false">POWER(T61,2)</f>
        <v>49</v>
      </c>
      <c r="X61" s="15" t="n">
        <f aca="false">POWER(U61,2)</f>
        <v>14.44</v>
      </c>
    </row>
    <row r="62" customFormat="false" ht="12.75" hidden="false" customHeight="false" outlineLevel="0" collapsed="false">
      <c r="A62" s="18" t="s">
        <v>121</v>
      </c>
      <c r="B62" s="14" t="n">
        <v>50</v>
      </c>
      <c r="C62" s="12"/>
      <c r="D62" s="12"/>
      <c r="E62" s="12"/>
      <c r="F62" s="12"/>
      <c r="G62" s="12"/>
      <c r="H62" s="12"/>
      <c r="I62" s="12"/>
      <c r="J62" s="15"/>
      <c r="L62" s="18" t="n">
        <f aca="false">L61+1</f>
        <v>6</v>
      </c>
      <c r="M62" s="47" t="n">
        <f aca="false">A18</f>
        <v>185</v>
      </c>
      <c r="N62" s="12" t="n">
        <f aca="false">SUM(M60:M61)/2</f>
        <v>197</v>
      </c>
      <c r="O62" s="12"/>
      <c r="P62" s="12" t="n">
        <f aca="false">ABS(M62-N62)</f>
        <v>12</v>
      </c>
      <c r="Q62" s="12" t="n">
        <f aca="false">SUM(M$57:M61)/L61</f>
        <v>202.4</v>
      </c>
      <c r="R62" s="15" t="n">
        <f aca="false">ABS(M62-Q62)</f>
        <v>17.4</v>
      </c>
      <c r="T62" s="18" t="n">
        <f aca="false">SUM(T55:T61)</f>
        <v>28</v>
      </c>
      <c r="U62" s="12" t="n">
        <f aca="false">SUM(U55:U61)</f>
        <v>19.78</v>
      </c>
      <c r="V62" s="12" t="n">
        <f aca="false">SUM(V55:V61)</f>
        <v>89.35</v>
      </c>
      <c r="W62" s="12" t="n">
        <f aca="false">SUM(W55:W61)</f>
        <v>140</v>
      </c>
      <c r="X62" s="15" t="n">
        <f aca="false">SUM(X55:X61)</f>
        <v>59.697</v>
      </c>
    </row>
    <row r="63" customFormat="false" ht="12.75" hidden="false" customHeight="false" outlineLevel="0" collapsed="false">
      <c r="A63" s="18" t="s">
        <v>47</v>
      </c>
      <c r="B63" s="14" t="n">
        <v>100</v>
      </c>
      <c r="C63" s="12"/>
      <c r="D63" s="12" t="s">
        <v>122</v>
      </c>
      <c r="E63" s="6" t="n">
        <f aca="false">MIN(E55+0)</f>
        <v>100</v>
      </c>
      <c r="F63" s="6" t="n">
        <f aca="false">MIN((F55+0),(E55+E63))</f>
        <v>200</v>
      </c>
      <c r="G63" s="6" t="n">
        <f aca="false">MIN((G55+0),(G56+E63),(G57+F63))</f>
        <v>300</v>
      </c>
      <c r="H63" s="6" t="n">
        <f aca="false">MIN((H55+0),(H56+E63),(H57+F63),(H58+G63))</f>
        <v>400</v>
      </c>
      <c r="I63" s="6" t="n">
        <f aca="false">MIN((I55+0),(I56+E63),(I57+F63),(I58+G63),(I59+H63))</f>
        <v>500</v>
      </c>
      <c r="J63" s="7" t="n">
        <f aca="false">MIN((J55+0),(J56+E63),(J57+F63),(J58+G63),(J59+H63),(J60+I63))</f>
        <v>600</v>
      </c>
      <c r="L63" s="18" t="n">
        <f aca="false">L62+1</f>
        <v>7</v>
      </c>
      <c r="M63" s="47" t="n">
        <f aca="false">A19</f>
        <v>180</v>
      </c>
      <c r="N63" s="12" t="n">
        <f aca="false">SUM(M61:M62)/2</f>
        <v>189.5</v>
      </c>
      <c r="O63" s="12"/>
      <c r="P63" s="12" t="n">
        <f aca="false">ABS(M63-N63)</f>
        <v>9.5</v>
      </c>
      <c r="Q63" s="12" t="n">
        <f aca="false">SUM(M$57:M62)/L62</f>
        <v>199.5</v>
      </c>
      <c r="R63" s="15" t="n">
        <f aca="false">ABS(M63-Q63)</f>
        <v>19.5</v>
      </c>
      <c r="T63" s="18"/>
      <c r="U63" s="12"/>
      <c r="V63" s="12"/>
      <c r="W63" s="12"/>
      <c r="X63" s="15"/>
    </row>
    <row r="64" customFormat="false" ht="12.75" hidden="false" customHeight="false" outlineLevel="0" collapsed="false">
      <c r="A64" s="18" t="s">
        <v>54</v>
      </c>
      <c r="B64" s="48" t="n">
        <f aca="false">B65/B62</f>
        <v>0.02</v>
      </c>
      <c r="C64" s="12"/>
      <c r="D64" s="12"/>
      <c r="E64" s="12"/>
      <c r="F64" s="12"/>
      <c r="G64" s="12"/>
      <c r="H64" s="12"/>
      <c r="I64" s="12"/>
      <c r="J64" s="15"/>
      <c r="L64" s="18" t="n">
        <f aca="false">L63+1</f>
        <v>8</v>
      </c>
      <c r="M64" s="47" t="n">
        <f aca="false">A20</f>
        <v>180</v>
      </c>
      <c r="N64" s="12" t="n">
        <f aca="false">SUM(M62:M63)/2</f>
        <v>182.5</v>
      </c>
      <c r="O64" s="12"/>
      <c r="P64" s="12" t="n">
        <f aca="false">ABS(M64-N64)</f>
        <v>2.5</v>
      </c>
      <c r="Q64" s="12" t="n">
        <f aca="false">SUM(M$57:M63)/L63</f>
        <v>196.714285714286</v>
      </c>
      <c r="R64" s="15" t="n">
        <f aca="false">ABS(M64-Q64)</f>
        <v>16.7142857142857</v>
      </c>
      <c r="T64" s="18" t="s">
        <v>123</v>
      </c>
      <c r="U64" s="12"/>
      <c r="V64" s="12" t="n">
        <f aca="false">(COUNT(T55:T61)*V62-T62*U62)/(COUNT(T55:T61)*W62-POWER(T62,2))</f>
        <v>0.365357142857142</v>
      </c>
      <c r="W64" s="12"/>
      <c r="X64" s="15"/>
    </row>
    <row r="65" customFormat="false" ht="12.75" hidden="false" customHeight="false" outlineLevel="0" collapsed="false">
      <c r="A65" s="18" t="s">
        <v>124</v>
      </c>
      <c r="B65" s="14" t="n">
        <v>1</v>
      </c>
      <c r="C65" s="12"/>
      <c r="D65" s="12" t="n">
        <v>1</v>
      </c>
      <c r="E65" s="49" t="n">
        <f aca="false">E55+0</f>
        <v>100</v>
      </c>
      <c r="F65" s="49" t="n">
        <f aca="false">F55+0</f>
        <v>295</v>
      </c>
      <c r="G65" s="49" t="n">
        <f aca="false">G55+0</f>
        <v>715</v>
      </c>
      <c r="H65" s="49" t="n">
        <f aca="false">H55+0</f>
        <v>1375</v>
      </c>
      <c r="I65" s="50" t="n">
        <f aca="false">I55+0</f>
        <v>2335</v>
      </c>
      <c r="J65" s="51" t="n">
        <f aca="false">J55+0</f>
        <v>3585</v>
      </c>
      <c r="L65" s="18" t="n">
        <f aca="false">L64+1</f>
        <v>9</v>
      </c>
      <c r="M65" s="47" t="n">
        <f aca="false">A21</f>
        <v>181</v>
      </c>
      <c r="N65" s="12" t="n">
        <f aca="false">SUM(M63:M64)/2</f>
        <v>180</v>
      </c>
      <c r="O65" s="12"/>
      <c r="P65" s="12" t="n">
        <f aca="false">ABS(M65-N65)</f>
        <v>1</v>
      </c>
      <c r="Q65" s="12" t="n">
        <f aca="false">SUM(M$57:M64)/L64</f>
        <v>194.625</v>
      </c>
      <c r="R65" s="15" t="n">
        <f aca="false">ABS(M65-Q65)</f>
        <v>13.625</v>
      </c>
      <c r="T65" s="18" t="s">
        <v>125</v>
      </c>
      <c r="U65" s="12"/>
      <c r="V65" s="12" t="n">
        <f aca="false">(U62-V64*T62)/COUNT(T52:T61)</f>
        <v>1.36428571428572</v>
      </c>
      <c r="W65" s="12"/>
      <c r="X65" s="15"/>
    </row>
    <row r="66" customFormat="false" ht="12.75" hidden="false" customHeight="false" outlineLevel="0" collapsed="false">
      <c r="A66" s="18"/>
      <c r="B66" s="12"/>
      <c r="C66" s="12"/>
      <c r="D66" s="12" t="n">
        <f aca="false">D65+1</f>
        <v>2</v>
      </c>
      <c r="E66" s="12"/>
      <c r="F66" s="49" t="n">
        <f aca="false">(E55+E63)</f>
        <v>200</v>
      </c>
      <c r="G66" s="49" t="n">
        <f aca="false">G56+E63</f>
        <v>410</v>
      </c>
      <c r="H66" s="49" t="n">
        <f aca="false">H56+E63</f>
        <v>850</v>
      </c>
      <c r="I66" s="49" t="n">
        <f aca="false">I56+E63</f>
        <v>1570</v>
      </c>
      <c r="J66" s="15" t="n">
        <f aca="false">J56+E63</f>
        <v>2570</v>
      </c>
      <c r="L66" s="18" t="n">
        <f aca="false">L65+1</f>
        <v>10</v>
      </c>
      <c r="M66" s="47" t="n">
        <f aca="false">A22</f>
        <v>205</v>
      </c>
      <c r="N66" s="12" t="n">
        <f aca="false">SUM(M64:M65)/2</f>
        <v>180.5</v>
      </c>
      <c r="O66" s="12"/>
      <c r="P66" s="12" t="n">
        <f aca="false">ABS(M66-N66)</f>
        <v>24.5</v>
      </c>
      <c r="Q66" s="12" t="n">
        <f aca="false">SUM(M$57:M65)/L65</f>
        <v>193.111111111111</v>
      </c>
      <c r="R66" s="15" t="n">
        <f aca="false">ABS(M66-Q66)</f>
        <v>11.8888888888889</v>
      </c>
      <c r="T66" s="18" t="s">
        <v>126</v>
      </c>
      <c r="U66" s="12"/>
      <c r="V66" s="12" t="n">
        <f aca="false">(X62-(V65*U62)-(V64*V62))/(COUNT(T55:T61)-2)</f>
        <v>0.0133535714285728</v>
      </c>
      <c r="W66" s="12"/>
      <c r="X66" s="15"/>
    </row>
    <row r="67" customFormat="false" ht="12.75" hidden="false" customHeight="false" outlineLevel="0" collapsed="false">
      <c r="A67" s="18"/>
      <c r="B67" s="12"/>
      <c r="C67" s="12"/>
      <c r="D67" s="12" t="n">
        <f aca="false">D66+1</f>
        <v>3</v>
      </c>
      <c r="E67" s="12"/>
      <c r="F67" s="12"/>
      <c r="G67" s="49" t="n">
        <f aca="false">G57+F63</f>
        <v>300</v>
      </c>
      <c r="H67" s="49" t="n">
        <f aca="false">H57+F63</f>
        <v>520</v>
      </c>
      <c r="I67" s="49" t="n">
        <f aca="false">I57+F63</f>
        <v>1000</v>
      </c>
      <c r="J67" s="15" t="n">
        <f aca="false">J57+F63</f>
        <v>1750</v>
      </c>
      <c r="L67" s="18" t="n">
        <f aca="false">L66+1</f>
        <v>11</v>
      </c>
      <c r="M67" s="47" t="n">
        <f aca="false">A23</f>
        <v>225</v>
      </c>
      <c r="N67" s="12" t="n">
        <f aca="false">SUM(M65:M66)/2</f>
        <v>193</v>
      </c>
      <c r="O67" s="12"/>
      <c r="P67" s="12" t="n">
        <f aca="false">ABS(M67-N67)</f>
        <v>32</v>
      </c>
      <c r="Q67" s="12" t="n">
        <f aca="false">SUM(M$57:M66)/L66</f>
        <v>194.3</v>
      </c>
      <c r="R67" s="15" t="n">
        <f aca="false">ABS(M67-Q67)</f>
        <v>30.7</v>
      </c>
      <c r="T67" s="18" t="s">
        <v>127</v>
      </c>
      <c r="U67" s="12"/>
      <c r="V67" s="12" t="n">
        <f aca="false">SQRT(V66)</f>
        <v>0.115557654132354</v>
      </c>
      <c r="W67" s="12"/>
      <c r="X67" s="15"/>
    </row>
    <row r="68" customFormat="false" ht="12.75" hidden="false" customHeight="false" outlineLevel="0" collapsed="false">
      <c r="A68" s="18"/>
      <c r="B68" s="12"/>
      <c r="C68" s="12"/>
      <c r="D68" s="12" t="n">
        <f aca="false">D67+1</f>
        <v>4</v>
      </c>
      <c r="E68" s="12"/>
      <c r="F68" s="12"/>
      <c r="G68" s="12"/>
      <c r="H68" s="49" t="n">
        <f aca="false">H58+G63</f>
        <v>400</v>
      </c>
      <c r="I68" s="49" t="n">
        <f aca="false">I58+G63</f>
        <v>640</v>
      </c>
      <c r="J68" s="15" t="n">
        <f aca="false">J58+G63</f>
        <v>1140</v>
      </c>
      <c r="L68" s="18" t="n">
        <f aca="false">L67+1</f>
        <v>12</v>
      </c>
      <c r="M68" s="47" t="n">
        <f aca="false">A24</f>
        <v>235</v>
      </c>
      <c r="N68" s="12" t="n">
        <f aca="false">SUM(M66:M67)/2</f>
        <v>215</v>
      </c>
      <c r="O68" s="12"/>
      <c r="P68" s="12" t="n">
        <f aca="false">ABS(M68-N68)</f>
        <v>20</v>
      </c>
      <c r="Q68" s="12" t="n">
        <f aca="false">SUM(M$57:M67)/L67</f>
        <v>197.090909090909</v>
      </c>
      <c r="R68" s="15" t="n">
        <f aca="false">ABS(M68-Q68)</f>
        <v>37.9090909090909</v>
      </c>
      <c r="T68" s="18" t="s">
        <v>128</v>
      </c>
      <c r="U68" s="12"/>
      <c r="V68" s="12" t="n">
        <f aca="false">POWER((COUNT(T55:T61)*V62-T62*U62),2)/((COUNT(T55:T61)*W62-(T62*T62))*(COUNT(T55:T61)*X62-(U62*U62)))</f>
        <v>0.982449700720223</v>
      </c>
      <c r="W68" s="12"/>
      <c r="X68" s="15"/>
    </row>
    <row r="69" customFormat="false" ht="12.75" hidden="false" customHeight="false" outlineLevel="0" collapsed="false">
      <c r="A69" s="18"/>
      <c r="B69" s="12"/>
      <c r="C69" s="12"/>
      <c r="D69" s="12" t="n">
        <f aca="false">D68+1</f>
        <v>5</v>
      </c>
      <c r="E69" s="12"/>
      <c r="F69" s="12"/>
      <c r="G69" s="12"/>
      <c r="H69" s="12"/>
      <c r="I69" s="49" t="n">
        <f aca="false">I59+H63</f>
        <v>500</v>
      </c>
      <c r="J69" s="15" t="n">
        <f aca="false">J59+H63</f>
        <v>750</v>
      </c>
      <c r="L69" s="18" t="n">
        <f aca="false">L68+1</f>
        <v>13</v>
      </c>
      <c r="M69" s="47" t="n">
        <f aca="false">A25</f>
        <v>225</v>
      </c>
      <c r="N69" s="12" t="n">
        <f aca="false">SUM(M67:M68)/2</f>
        <v>230</v>
      </c>
      <c r="O69" s="12"/>
      <c r="P69" s="12" t="n">
        <f aca="false">ABS(M69-N69)</f>
        <v>5</v>
      </c>
      <c r="Q69" s="12" t="n">
        <f aca="false">SUM(M$57:M68)/L68</f>
        <v>200.25</v>
      </c>
      <c r="R69" s="15" t="n">
        <f aca="false">ABS(M69-Q69)</f>
        <v>24.75</v>
      </c>
      <c r="T69" s="18" t="s">
        <v>129</v>
      </c>
      <c r="U69" s="12"/>
      <c r="V69" s="12" t="n">
        <f aca="false">SQRT(V68)</f>
        <v>0.991186007124911</v>
      </c>
      <c r="W69" s="12"/>
      <c r="X69" s="15"/>
    </row>
    <row r="70" customFormat="false" ht="12.75" hidden="false" customHeight="false" outlineLevel="0" collapsed="false">
      <c r="A70" s="22"/>
      <c r="B70" s="23"/>
      <c r="C70" s="23"/>
      <c r="D70" s="23" t="n">
        <f aca="false">D69+1</f>
        <v>6</v>
      </c>
      <c r="E70" s="23"/>
      <c r="F70" s="23"/>
      <c r="G70" s="23"/>
      <c r="H70" s="23"/>
      <c r="I70" s="23"/>
      <c r="J70" s="52" t="n">
        <f aca="false">J60+I63</f>
        <v>600</v>
      </c>
      <c r="L70" s="18" t="n">
        <f aca="false">L69+1</f>
        <v>14</v>
      </c>
      <c r="M70" s="47" t="n">
        <f aca="false">A26</f>
        <v>225</v>
      </c>
      <c r="N70" s="12" t="n">
        <f aca="false">SUM(M68:M69)/2</f>
        <v>230</v>
      </c>
      <c r="O70" s="12"/>
      <c r="P70" s="12" t="n">
        <f aca="false">ABS(M70-N70)</f>
        <v>5</v>
      </c>
      <c r="Q70" s="12" t="n">
        <f aca="false">SUM(M$57:M69)/L69</f>
        <v>202.153846153846</v>
      </c>
      <c r="R70" s="15" t="n">
        <f aca="false">ABS(M70-Q70)</f>
        <v>22.8461538461538</v>
      </c>
      <c r="T70" s="18" t="s">
        <v>23</v>
      </c>
      <c r="U70" s="12"/>
      <c r="V70" s="12"/>
      <c r="W70" s="12"/>
      <c r="X70" s="15"/>
    </row>
    <row r="71" customFormat="false" ht="12.75" hidden="false" customHeight="false" outlineLevel="0" collapsed="false">
      <c r="L71" s="18" t="n">
        <f aca="false">L70+1</f>
        <v>15</v>
      </c>
      <c r="M71" s="47" t="n">
        <f aca="false">A27</f>
        <v>215</v>
      </c>
      <c r="N71" s="12" t="n">
        <f aca="false">SUM(M69:M70)/2</f>
        <v>225</v>
      </c>
      <c r="O71" s="12"/>
      <c r="P71" s="12" t="n">
        <f aca="false">ABS(M71-N71)</f>
        <v>10</v>
      </c>
      <c r="Q71" s="12" t="n">
        <f aca="false">SUM(M$57:M70)/L70</f>
        <v>203.785714285714</v>
      </c>
      <c r="R71" s="15" t="n">
        <f aca="false">ABS(M71-Q71)</f>
        <v>11.2142857142857</v>
      </c>
      <c r="T71" s="22" t="s">
        <v>130</v>
      </c>
      <c r="U71" s="23"/>
      <c r="V71" s="23" t="n">
        <v>8</v>
      </c>
      <c r="W71" s="53" t="n">
        <f aca="false">V65+V64*V71</f>
        <v>4.28714285714286</v>
      </c>
      <c r="X71" s="24"/>
    </row>
    <row r="72" customFormat="false" ht="12.75" hidden="false" customHeight="false" outlineLevel="0" collapsed="false">
      <c r="L72" s="18" t="n">
        <f aca="false">L71+1</f>
        <v>16</v>
      </c>
      <c r="M72" s="47" t="n">
        <f aca="false">A28</f>
        <v>225</v>
      </c>
      <c r="N72" s="12" t="n">
        <f aca="false">SUM(M70:M71)/2</f>
        <v>220</v>
      </c>
      <c r="O72" s="12"/>
      <c r="P72" s="12" t="n">
        <f aca="false">ABS(M72-N72)</f>
        <v>5</v>
      </c>
      <c r="Q72" s="12" t="n">
        <f aca="false">SUM(M$57:M71)/L71</f>
        <v>204.533333333333</v>
      </c>
      <c r="R72" s="15" t="n">
        <f aca="false">ABS(M72-Q72)</f>
        <v>20.4666666666667</v>
      </c>
    </row>
    <row r="73" customFormat="false" ht="12.75" hidden="false" customHeight="false" outlineLevel="0" collapsed="false">
      <c r="L73" s="18" t="n">
        <f aca="false">L72+1</f>
        <v>17</v>
      </c>
      <c r="M73" s="47" t="n">
        <f aca="false">A29</f>
        <v>210</v>
      </c>
      <c r="N73" s="12" t="n">
        <f aca="false">SUM(M71:M72)/2</f>
        <v>220</v>
      </c>
      <c r="O73" s="12"/>
      <c r="P73" s="12" t="n">
        <f aca="false">ABS(M73-N73)</f>
        <v>10</v>
      </c>
      <c r="Q73" s="12" t="n">
        <f aca="false">SUM(M$57:M72)/L72</f>
        <v>205.8125</v>
      </c>
      <c r="R73" s="15" t="n">
        <f aca="false">ABS(M73-Q73)</f>
        <v>4.1875</v>
      </c>
    </row>
    <row r="74" customFormat="false" ht="15" hidden="false" customHeight="false" outlineLevel="0" collapsed="false">
      <c r="A74" s="54" t="s">
        <v>131</v>
      </c>
      <c r="B74" s="12"/>
      <c r="C74" s="12"/>
      <c r="D74" s="12"/>
      <c r="E74" s="12"/>
      <c r="F74" s="48" t="s">
        <v>132</v>
      </c>
      <c r="G74" s="12"/>
      <c r="H74" s="12"/>
      <c r="I74" s="12"/>
      <c r="J74" s="12"/>
      <c r="L74" s="18" t="n">
        <f aca="false">L73+1</f>
        <v>18</v>
      </c>
      <c r="M74" s="47" t="n">
        <f aca="false">A30</f>
        <v>200</v>
      </c>
      <c r="N74" s="12" t="n">
        <f aca="false">SUM(M72:M73)/2</f>
        <v>217.5</v>
      </c>
      <c r="O74" s="12"/>
      <c r="P74" s="12" t="n">
        <f aca="false">ABS(M74-N74)</f>
        <v>17.5</v>
      </c>
      <c r="Q74" s="12" t="n">
        <f aca="false">SUM(M$57:M73)/L73</f>
        <v>206.058823529412</v>
      </c>
      <c r="R74" s="15" t="n">
        <f aca="false">ABS(M74-Q74)</f>
        <v>6.05882352941177</v>
      </c>
    </row>
    <row r="75" customFormat="false" ht="12.75" hidden="false" customHeight="false" outlineLevel="0" collapsed="false">
      <c r="A75" s="12"/>
      <c r="B75" s="12"/>
      <c r="C75" s="12"/>
      <c r="E75" s="12" t="s">
        <v>133</v>
      </c>
      <c r="F75" s="0" t="s">
        <v>112</v>
      </c>
      <c r="G75" s="0" t="s">
        <v>134</v>
      </c>
      <c r="H75" s="12"/>
      <c r="I75" s="12"/>
      <c r="L75" s="18" t="n">
        <f aca="false">L74+1</f>
        <v>19</v>
      </c>
      <c r="M75" s="47" t="n">
        <f aca="false">A31</f>
        <v>204</v>
      </c>
      <c r="N75" s="12" t="n">
        <f aca="false">SUM(M73:M74)/2</f>
        <v>205</v>
      </c>
      <c r="O75" s="12"/>
      <c r="P75" s="12" t="n">
        <f aca="false">ABS(M75-N75)</f>
        <v>1</v>
      </c>
      <c r="Q75" s="12" t="n">
        <f aca="false">SUM(M$57:M74)/L74</f>
        <v>205.722222222222</v>
      </c>
      <c r="R75" s="15" t="n">
        <f aca="false">ABS(M75-Q75)</f>
        <v>1.72222222222223</v>
      </c>
    </row>
    <row r="76" customFormat="false" ht="12.75" hidden="false" customHeight="false" outlineLevel="0" collapsed="false">
      <c r="A76" s="12" t="s">
        <v>40</v>
      </c>
      <c r="B76" s="12"/>
      <c r="C76" s="12"/>
      <c r="D76" s="21"/>
      <c r="E76" s="55"/>
      <c r="F76" s="55"/>
      <c r="G76" s="55"/>
      <c r="H76" s="55"/>
      <c r="I76" s="12"/>
      <c r="J76" s="12"/>
      <c r="L76" s="18" t="n">
        <f aca="false">L75+1</f>
        <v>20</v>
      </c>
      <c r="M76" s="47" t="n">
        <f aca="false">A32</f>
        <v>195</v>
      </c>
      <c r="N76" s="12" t="n">
        <f aca="false">SUM(M74:M75)/2</f>
        <v>202</v>
      </c>
      <c r="O76" s="12"/>
      <c r="P76" s="12" t="n">
        <f aca="false">ABS(M76-N76)</f>
        <v>7</v>
      </c>
      <c r="Q76" s="12" t="n">
        <f aca="false">SUM(M$57:M75)/L75</f>
        <v>205.631578947368</v>
      </c>
      <c r="R76" s="15" t="n">
        <f aca="false">ABS(M76-Q76)</f>
        <v>10.6315789473684</v>
      </c>
    </row>
    <row r="77" customFormat="false" ht="12.75" hidden="false" customHeight="false" outlineLevel="0" collapsed="false">
      <c r="A77" s="12" t="s">
        <v>121</v>
      </c>
      <c r="B77" s="16" t="n">
        <f aca="false">B62</f>
        <v>50</v>
      </c>
      <c r="C77" s="12"/>
      <c r="D77" s="21"/>
      <c r="E77" s="55"/>
      <c r="F77" s="55"/>
      <c r="G77" s="55"/>
      <c r="H77" s="55"/>
      <c r="I77" s="12"/>
      <c r="J77" s="12"/>
      <c r="L77" s="18" t="n">
        <f aca="false">L76+1</f>
        <v>21</v>
      </c>
      <c r="M77" s="47" t="n">
        <f aca="false">A33</f>
        <v>210</v>
      </c>
      <c r="N77" s="12" t="n">
        <f aca="false">SUM(M75:M76)/2</f>
        <v>199.5</v>
      </c>
      <c r="O77" s="12"/>
      <c r="P77" s="12" t="n">
        <f aca="false">ABS(M77-N77)</f>
        <v>10.5</v>
      </c>
      <c r="Q77" s="12" t="n">
        <f aca="false">SUM(M$57:M76)/L76</f>
        <v>205.1</v>
      </c>
      <c r="R77" s="15" t="n">
        <f aca="false">ABS(M77-Q77)</f>
        <v>4.90000000000001</v>
      </c>
    </row>
    <row r="78" customFormat="false" ht="12.75" hidden="false" customHeight="false" outlineLevel="0" collapsed="false">
      <c r="A78" s="12" t="s">
        <v>47</v>
      </c>
      <c r="B78" s="16" t="n">
        <f aca="false">B63</f>
        <v>100</v>
      </c>
      <c r="C78" s="12"/>
      <c r="D78" s="21"/>
      <c r="E78" s="55"/>
      <c r="F78" s="55"/>
      <c r="G78" s="55"/>
      <c r="H78" s="55"/>
      <c r="I78" s="12"/>
      <c r="J78" s="12"/>
      <c r="L78" s="18" t="n">
        <f aca="false">L77+1</f>
        <v>22</v>
      </c>
      <c r="M78" s="47" t="n">
        <f aca="false">A34</f>
        <v>220</v>
      </c>
      <c r="N78" s="12" t="n">
        <f aca="false">SUM(M76:M77)/2</f>
        <v>202.5</v>
      </c>
      <c r="O78" s="12"/>
      <c r="P78" s="12" t="n">
        <f aca="false">ABS(M78-N78)</f>
        <v>17.5</v>
      </c>
      <c r="Q78" s="12" t="n">
        <f aca="false">SUM(M$57:M77)/L77</f>
        <v>205.333333333333</v>
      </c>
      <c r="R78" s="15" t="n">
        <f aca="false">ABS(M78-Q78)</f>
        <v>14.6666666666667</v>
      </c>
    </row>
    <row r="79" customFormat="false" ht="12.75" hidden="false" customHeight="false" outlineLevel="0" collapsed="false">
      <c r="A79" s="12" t="s">
        <v>54</v>
      </c>
      <c r="B79" s="42" t="n">
        <f aca="false">B64</f>
        <v>0.02</v>
      </c>
      <c r="C79" s="12"/>
      <c r="D79" s="21"/>
      <c r="E79" s="55"/>
      <c r="F79" s="55"/>
      <c r="G79" s="55"/>
      <c r="H79" s="55"/>
      <c r="I79" s="12"/>
      <c r="J79" s="12"/>
      <c r="L79" s="18" t="n">
        <f aca="false">L78+1</f>
        <v>23</v>
      </c>
      <c r="M79" s="47" t="n">
        <f aca="false">A35</f>
        <v>240</v>
      </c>
      <c r="N79" s="12" t="n">
        <f aca="false">SUM(M77:M78)/2</f>
        <v>215</v>
      </c>
      <c r="O79" s="12"/>
      <c r="P79" s="12" t="n">
        <f aca="false">ABS(M79-N79)</f>
        <v>25</v>
      </c>
      <c r="Q79" s="12" t="n">
        <f aca="false">SUM(M$57:M78)/L78</f>
        <v>206</v>
      </c>
      <c r="R79" s="15" t="n">
        <f aca="false">ABS(M79-Q79)</f>
        <v>34</v>
      </c>
    </row>
    <row r="80" customFormat="false" ht="12.75" hidden="false" customHeight="false" outlineLevel="0" collapsed="false">
      <c r="A80" s="12" t="s">
        <v>124</v>
      </c>
      <c r="B80" s="47" t="n">
        <v>1</v>
      </c>
      <c r="C80" s="12"/>
      <c r="D80" s="21"/>
      <c r="E80" s="55"/>
      <c r="F80" s="55"/>
      <c r="G80" s="55"/>
      <c r="H80" s="55"/>
      <c r="I80" s="12"/>
      <c r="J80" s="12"/>
      <c r="L80" s="18" t="n">
        <f aca="false">L79+1</f>
        <v>24</v>
      </c>
      <c r="M80" s="47" t="n">
        <f aca="false">A36</f>
        <v>250</v>
      </c>
      <c r="N80" s="12" t="n">
        <f aca="false">SUM(M78:M79)/2</f>
        <v>230</v>
      </c>
      <c r="O80" s="12"/>
      <c r="P80" s="12" t="n">
        <f aca="false">ABS(M80-N80)</f>
        <v>20</v>
      </c>
      <c r="Q80" s="12" t="n">
        <f aca="false">SUM(M$57:M79)/L79</f>
        <v>207.478260869565</v>
      </c>
      <c r="R80" s="15" t="n">
        <f aca="false">ABS(M80-Q80)</f>
        <v>42.5217391304348</v>
      </c>
    </row>
    <row r="81" customFormat="false" ht="12.75" hidden="false" customHeight="false" outlineLevel="0" collapsed="false">
      <c r="A81" s="12"/>
      <c r="B81" s="12"/>
      <c r="C81" s="12"/>
      <c r="D81" s="21"/>
      <c r="E81" s="55"/>
      <c r="F81" s="55"/>
      <c r="G81" s="55"/>
      <c r="H81" s="55"/>
      <c r="I81" s="12"/>
      <c r="J81" s="12"/>
      <c r="L81" s="18" t="s">
        <v>135</v>
      </c>
      <c r="M81" s="12"/>
      <c r="N81" s="19" t="n">
        <f aca="false">SUM(M79:M80)/2</f>
        <v>245</v>
      </c>
      <c r="O81" s="12"/>
      <c r="P81" s="12"/>
      <c r="Q81" s="19" t="n">
        <f aca="false">SUM(M$57:M80)/L80</f>
        <v>209.25</v>
      </c>
      <c r="R81" s="15"/>
    </row>
    <row r="82" customFormat="false" ht="12.75" hidden="false" customHeight="false" outlineLevel="0" collapsed="false">
      <c r="A82" s="12"/>
      <c r="B82" s="12"/>
      <c r="C82" s="12"/>
      <c r="D82" s="21"/>
      <c r="E82" s="55"/>
      <c r="F82" s="55"/>
      <c r="G82" s="55"/>
      <c r="H82" s="55"/>
      <c r="I82" s="12"/>
      <c r="J82" s="12"/>
      <c r="L82" s="18"/>
      <c r="M82" s="12"/>
      <c r="N82" s="12"/>
      <c r="O82" s="12"/>
      <c r="P82" s="12"/>
      <c r="Q82" s="12"/>
      <c r="R82" s="15"/>
    </row>
    <row r="83" customFormat="false" ht="12.75" hidden="false" customHeight="false" outlineLevel="0" collapsed="false">
      <c r="D83" s="26"/>
      <c r="E83" s="56"/>
      <c r="F83" s="56"/>
      <c r="G83" s="56"/>
      <c r="H83" s="56"/>
      <c r="L83" s="18"/>
      <c r="M83" s="12" t="s">
        <v>136</v>
      </c>
      <c r="N83" s="57" t="n">
        <f aca="false">TRUNC(SUM(P59:P80)/(L80-2),2)</f>
        <v>11.65</v>
      </c>
      <c r="O83" s="12"/>
      <c r="P83" s="12" t="s">
        <v>136</v>
      </c>
      <c r="Q83" s="57" t="n">
        <f aca="false">TRUNC(SUM(R59:R80)/(L80-2),2)</f>
        <v>17.21</v>
      </c>
      <c r="R83" s="15"/>
    </row>
    <row r="84" customFormat="false" ht="12.75" hidden="false" customHeight="false" outlineLevel="0" collapsed="false">
      <c r="D84" s="26"/>
      <c r="E84" s="56"/>
      <c r="F84" s="56"/>
      <c r="G84" s="56"/>
      <c r="H84" s="56"/>
      <c r="L84" s="22"/>
      <c r="M84" s="23" t="s">
        <v>137</v>
      </c>
      <c r="N84" s="23"/>
      <c r="O84" s="23"/>
      <c r="P84" s="23"/>
      <c r="Q84" s="23"/>
      <c r="R84" s="24"/>
    </row>
    <row r="85" customFormat="false" ht="12.75" hidden="false" customHeight="false" outlineLevel="0" collapsed="false">
      <c r="A85" s="0" t="s">
        <v>138</v>
      </c>
      <c r="D85" s="26"/>
      <c r="E85" s="56"/>
      <c r="F85" s="56"/>
      <c r="G85" s="56"/>
      <c r="H85" s="56"/>
    </row>
    <row r="86" customFormat="false" ht="12.75" hidden="false" customHeight="false" outlineLevel="0" collapsed="false">
      <c r="D86" s="26"/>
      <c r="E86" s="56"/>
      <c r="F86" s="56"/>
      <c r="G86" s="56"/>
      <c r="H86" s="56"/>
    </row>
    <row r="87" customFormat="false" ht="12.75" hidden="false" customHeight="false" outlineLevel="0" collapsed="false">
      <c r="E87" s="28"/>
      <c r="F87" s="28"/>
      <c r="G87" s="28"/>
    </row>
  </sheetData>
  <conditionalFormatting sqref="J65:J70">
    <cfRule type="cellIs" priority="2" operator="equal" aboveAverage="0" equalAverage="0" bottom="0" percent="0" rank="0" text="" dxfId="0">
      <formula>$J$63</formula>
    </cfRule>
  </conditionalFormatting>
  <conditionalFormatting sqref="I65:I69">
    <cfRule type="cellIs" priority="3" operator="equal" aboveAverage="0" equalAverage="0" bottom="0" percent="0" rank="0" text="" dxfId="1">
      <formula>$I$63</formula>
    </cfRule>
  </conditionalFormatting>
  <conditionalFormatting sqref="H65:H68">
    <cfRule type="cellIs" priority="4" operator="equal" aboveAverage="0" equalAverage="0" bottom="0" percent="0" rank="0" text="" dxfId="2">
      <formula>$H$63</formula>
    </cfRule>
  </conditionalFormatting>
  <conditionalFormatting sqref="G65:G67">
    <cfRule type="cellIs" priority="5" operator="equal" aboveAverage="0" equalAverage="0" bottom="0" percent="0" rank="0" text="" dxfId="3">
      <formula>$G$63</formula>
    </cfRule>
  </conditionalFormatting>
  <conditionalFormatting sqref="F65:F66">
    <cfRule type="cellIs" priority="6" operator="equal" aboveAverage="0" equalAverage="0" bottom="0" percent="0" rank="0" text="" dxfId="4">
      <formula>$F$63</formula>
    </cfRule>
  </conditionalFormatting>
  <conditionalFormatting sqref="E65">
    <cfRule type="cellIs" priority="7" operator="equal" aboveAverage="0" equalAverage="0" bottom="0" percent="0" rank="0" text="" dxfId="5">
      <formula>$E$6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150840</xdr:colOff>
                    <xdr:row>81</xdr:row>
                    <xdr:rowOff>28440</xdr:rowOff>
                  </from>
                  <to>
                    <xdr:col>1</xdr:col>
                    <xdr:colOff>524520</xdr:colOff>
                    <xdr:row>8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22:28:38Z</dcterms:created>
  <dc:creator>zippeR</dc:creator>
  <dc:description/>
  <dc:language>en-US</dc:language>
  <cp:lastModifiedBy>adf</cp:lastModifiedBy>
  <dcterms:modified xsi:type="dcterms:W3CDTF">2001-02-17T18:31:11Z</dcterms:modified>
  <cp:revision>0</cp:revision>
  <dc:subject/>
  <dc:title/>
</cp:coreProperties>
</file>